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5" firstSheet="0" activeTab="0"/>
  </bookViews>
  <sheets>
    <sheet name="注意事項" sheetId="1" state="visible" r:id="rId2"/>
    <sheet name="建物諸元・凡例" sheetId="2" state="visible" r:id="rId3"/>
    <sheet name="準耐力壁及び耐力壁の壁倍率" sheetId="3" state="visible" r:id="rId4"/>
    <sheet name="接合部及び床の倍率リスト" sheetId="4" state="visible" r:id="rId5"/>
    <sheet name="存在壁量と耐力壁線チェック" sheetId="5" state="visible" r:id="rId6"/>
    <sheet name="基準法の壁量・バランスチェック" sheetId="6" state="visible" r:id="rId7"/>
    <sheet name="性能表示の壁量チェック" sheetId="7" state="visible" r:id="rId8"/>
    <sheet name="火打による存在床倍率" sheetId="8" state="visible" r:id="rId9"/>
    <sheet name="床倍率チェック" sheetId="9" state="visible" r:id="rId10"/>
    <sheet name="柱頭柱脚などのチェック" sheetId="10" state="visible" r:id="rId11"/>
  </sheets>
  <definedNames>
    <definedName function="false" hidden="false" localSheetId="5" name="_xlnm.Print_Area" vbProcedure="false">基準法の壁量・バランスチェック!$A$1:$P$56</definedName>
    <definedName function="false" hidden="false" localSheetId="4" name="_xlnm.Print_Area" vbProcedure="false">存在壁量と耐力壁線チェック!$A$1:$AF$66</definedName>
    <definedName function="false" hidden="false" localSheetId="8" name="_xlnm.Print_Area" vbProcedure="false">床倍率チェック!$A$1:$AJ$87</definedName>
    <definedName function="false" hidden="false" localSheetId="1" name="_xlnm.Print_Area" vbProcedure="false">建物諸元・凡例!$A$1:$O$53</definedName>
    <definedName function="false" hidden="false" localSheetId="6" name="_xlnm.Print_Area" vbProcedure="false">性能表示の壁量チェック!$A$1:$R$44</definedName>
    <definedName function="false" hidden="false" localSheetId="3" name="_xlnm.Print_Area" vbProcedure="false">接合部及び床の倍率リスト!$A$1:$J$47</definedName>
    <definedName function="false" hidden="false" localSheetId="9" name="_xlnm.Print_Area" vbProcedure="false">柱頭柱脚などのチェック!$A$1:$X$56</definedName>
    <definedName function="false" hidden="false" localSheetId="2" name="_xlnm.Print_Area" vbProcedure="false">準耐力壁及び耐力壁の壁倍率!$A$1:$O$38</definedName>
    <definedName function="false" hidden="false" localSheetId="7" name="_xlnm.Print_Area" vbProcedure="false">火打による存在床倍率!$A$1:$N$77</definedName>
    <definedName function="false" hidden="false" localSheetId="6" name="Excel_BuiltIn__FilterDatabase" vbProcedure="false">性能表示の壁量チェック!$O$8:$O$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681">
  <si>
    <t xml:space="preserve">木造住宅の住宅性能表示</t>
  </si>
  <si>
    <t xml:space="preserve">対象建物</t>
  </si>
  <si>
    <r>
      <rPr>
        <sz val="11"/>
        <rFont val="Noto Sans"/>
        <family val="2"/>
      </rPr>
      <t xml:space="preserve">・階数</t>
    </r>
    <r>
      <rPr>
        <sz val="11"/>
        <rFont val="ＭＳ Ｐゴシック"/>
        <family val="0"/>
        <charset val="128"/>
      </rPr>
      <t xml:space="preserve">2</t>
    </r>
    <r>
      <rPr>
        <sz val="11"/>
        <rFont val="Noto Sans"/>
        <family val="2"/>
      </rPr>
      <t xml:space="preserve">以下で、延床面積が</t>
    </r>
    <r>
      <rPr>
        <sz val="11"/>
        <rFont val="ＭＳ Ｐゴシック"/>
        <family val="0"/>
        <charset val="128"/>
      </rPr>
      <t xml:space="preserve">500</t>
    </r>
    <r>
      <rPr>
        <sz val="11"/>
        <rFont val="Noto Sans"/>
        <family val="2"/>
      </rPr>
      <t xml:space="preserve">㎡以下の戸建木造軸組住宅</t>
    </r>
  </si>
  <si>
    <t xml:space="preserve">対象評価基準</t>
  </si>
  <si>
    <t xml:space="preserve">・壁量規定等による適合判定</t>
  </si>
  <si>
    <t xml:space="preserve">・階数２以下の木造の建築物における方法</t>
  </si>
  <si>
    <t xml:space="preserve">計算表について</t>
  </si>
  <si>
    <r>
      <rPr>
        <sz val="11"/>
        <rFont val="Noto Sans"/>
        <family val="2"/>
      </rPr>
      <t xml:space="preserve">・平成</t>
    </r>
    <r>
      <rPr>
        <sz val="11"/>
        <rFont val="ＭＳ Ｐゴシック"/>
        <family val="0"/>
        <charset val="128"/>
      </rPr>
      <t xml:space="preserve">19</t>
    </r>
    <r>
      <rPr>
        <sz val="11"/>
        <rFont val="Noto Sans"/>
        <family val="2"/>
      </rPr>
      <t xml:space="preserve">年</t>
    </r>
    <r>
      <rPr>
        <sz val="11"/>
        <rFont val="ＭＳ Ｐゴシック"/>
        <family val="0"/>
        <charset val="128"/>
      </rPr>
      <t xml:space="preserve">4</t>
    </r>
    <r>
      <rPr>
        <sz val="11"/>
        <rFont val="Noto Sans"/>
        <family val="2"/>
      </rPr>
      <t xml:space="preserve">月</t>
    </r>
    <r>
      <rPr>
        <sz val="11"/>
        <rFont val="ＭＳ Ｐゴシック"/>
        <family val="0"/>
        <charset val="128"/>
      </rPr>
      <t xml:space="preserve">1</t>
    </r>
    <r>
      <rPr>
        <sz val="11"/>
        <rFont val="Noto Sans"/>
        <family val="2"/>
      </rPr>
      <t xml:space="preserve">日時点における基準に基づく（告示等の変更がある場合は、修正が必要）</t>
    </r>
  </si>
  <si>
    <t xml:space="preserve">・（財）日本住宅・木造技術センター　発刊　「木造住宅のための住宅性能表示」を参照に入力してください。</t>
  </si>
  <si>
    <t xml:space="preserve">・「基礎のチェック」及び「横架材のチェック」は、別途スパン表などによって、算出が必要</t>
  </si>
  <si>
    <t xml:space="preserve">入力について</t>
  </si>
  <si>
    <t xml:space="preserve">色のセル：入力を示す</t>
  </si>
  <si>
    <t xml:space="preserve">色のセル：選択入力を示す</t>
  </si>
  <si>
    <t xml:space="preserve">存在壁量と耐力壁線チェックシート内の入力（変更入力時も）終わり次第、耐力壁線確定ボタンを必ず押してください</t>
  </si>
  <si>
    <t xml:space="preserve">（耐力壁線確定ボタンを押さないと後のシートで、正しく反映されません）</t>
  </si>
  <si>
    <t xml:space="preserve">※ｆｒｅｅ版は、印刷禁止及び、一部入力不可の設定がしてあります。</t>
  </si>
  <si>
    <t xml:space="preserve">建物諸元</t>
  </si>
  <si>
    <t xml:space="preserve">凡例</t>
  </si>
  <si>
    <t xml:space="preserve">建物名称</t>
  </si>
  <si>
    <t xml:space="preserve">モデルプラン</t>
  </si>
  <si>
    <t xml:space="preserve">壁</t>
  </si>
  <si>
    <r>
      <rPr>
        <sz val="11"/>
        <rFont val="Noto Sans"/>
        <family val="2"/>
      </rPr>
      <t xml:space="preserve">平面単位モジュール　</t>
    </r>
    <r>
      <rPr>
        <sz val="11"/>
        <rFont val="ＭＳ Ｐゴシック"/>
        <family val="0"/>
        <charset val="128"/>
      </rPr>
      <t xml:space="preserve">(cm</t>
    </r>
    <r>
      <rPr>
        <sz val="11"/>
        <rFont val="Noto Sans"/>
        <family val="2"/>
      </rPr>
      <t xml:space="preserve">）</t>
    </r>
  </si>
  <si>
    <t xml:space="preserve">面材種類</t>
  </si>
  <si>
    <t xml:space="preserve">線種</t>
  </si>
  <si>
    <t xml:space="preserve">仕様</t>
  </si>
  <si>
    <t xml:space="preserve">下地貼り高さ</t>
  </si>
  <si>
    <t xml:space="preserve">階数</t>
  </si>
  <si>
    <t xml:space="preserve">木摺り</t>
  </si>
  <si>
    <t xml:space="preserve">梁まで</t>
  </si>
  <si>
    <t xml:space="preserve">天井まで</t>
  </si>
  <si>
    <r>
      <rPr>
        <sz val="11"/>
        <rFont val="Noto Sans"/>
        <family val="2"/>
      </rPr>
      <t xml:space="preserve">屋根の重さ　（</t>
    </r>
    <r>
      <rPr>
        <sz val="11"/>
        <rFont val="ＭＳ Ｐゴシック"/>
        <family val="0"/>
        <charset val="128"/>
      </rPr>
      <t xml:space="preserve">0</t>
    </r>
    <r>
      <rPr>
        <sz val="11"/>
        <rFont val="Noto Sans"/>
        <family val="2"/>
      </rPr>
      <t xml:space="preserve">：軽い屋根、</t>
    </r>
    <r>
      <rPr>
        <sz val="11"/>
        <rFont val="ＭＳ Ｐゴシック"/>
        <family val="0"/>
        <charset val="128"/>
      </rPr>
      <t xml:space="preserve">1</t>
    </r>
    <r>
      <rPr>
        <sz val="11"/>
        <rFont val="Noto Sans"/>
        <family val="2"/>
      </rPr>
      <t xml:space="preserve">：重い屋根）</t>
    </r>
  </si>
  <si>
    <t xml:space="preserve">せっこうボード</t>
  </si>
  <si>
    <r>
      <rPr>
        <sz val="11"/>
        <rFont val="Noto Sans"/>
        <family val="2"/>
      </rPr>
      <t xml:space="preserve">多雪地域　（</t>
    </r>
    <r>
      <rPr>
        <sz val="11"/>
        <rFont val="ＭＳ Ｐゴシック"/>
        <family val="0"/>
        <charset val="128"/>
      </rPr>
      <t xml:space="preserve">0</t>
    </r>
    <r>
      <rPr>
        <sz val="11"/>
        <rFont val="Noto Sans"/>
        <family val="2"/>
      </rPr>
      <t xml:space="preserve">：外、</t>
    </r>
    <r>
      <rPr>
        <sz val="11"/>
        <rFont val="ＭＳ Ｐゴシック"/>
        <family val="0"/>
        <charset val="128"/>
      </rPr>
      <t xml:space="preserve">1</t>
    </r>
    <r>
      <rPr>
        <sz val="11"/>
        <rFont val="Noto Sans"/>
        <family val="2"/>
      </rPr>
      <t xml:space="preserve">：内）</t>
    </r>
  </si>
  <si>
    <r>
      <rPr>
        <sz val="11"/>
        <rFont val="Noto Sans"/>
        <family val="2"/>
      </rPr>
      <t xml:space="preserve">最深積雪量　</t>
    </r>
    <r>
      <rPr>
        <sz val="11"/>
        <rFont val="ＭＳ Ｐゴシック"/>
        <family val="0"/>
        <charset val="128"/>
      </rPr>
      <t xml:space="preserve">Hs(cm</t>
    </r>
    <r>
      <rPr>
        <sz val="11"/>
        <rFont val="Noto Sans"/>
        <family val="2"/>
      </rPr>
      <t xml:space="preserve">）</t>
    </r>
  </si>
  <si>
    <r>
      <rPr>
        <sz val="11"/>
        <rFont val="Noto Sans"/>
        <family val="2"/>
      </rPr>
      <t xml:space="preserve">地震地域係数　</t>
    </r>
    <r>
      <rPr>
        <sz val="11"/>
        <rFont val="ＭＳ Ｐゴシック"/>
        <family val="0"/>
        <charset val="128"/>
      </rPr>
      <t xml:space="preserve">Z</t>
    </r>
  </si>
  <si>
    <t xml:space="preserve">開口種類</t>
  </si>
  <si>
    <t xml:space="preserve">記号</t>
  </si>
  <si>
    <t xml:space="preserve">開口部の種類</t>
  </si>
  <si>
    <r>
      <rPr>
        <sz val="11"/>
        <rFont val="Noto Sans"/>
        <family val="2"/>
      </rPr>
      <t xml:space="preserve">地域基準風速　</t>
    </r>
    <r>
      <rPr>
        <sz val="11"/>
        <rFont val="ＭＳ Ｐゴシック"/>
        <family val="0"/>
        <charset val="128"/>
      </rPr>
      <t xml:space="preserve">V0</t>
    </r>
    <r>
      <rPr>
        <sz val="11"/>
        <rFont val="Noto Sans"/>
        <family val="2"/>
      </rPr>
      <t xml:space="preserve">（ｍ</t>
    </r>
    <r>
      <rPr>
        <sz val="11"/>
        <rFont val="ＭＳ Ｐゴシック"/>
        <family val="0"/>
        <charset val="128"/>
      </rPr>
      <t xml:space="preserve">/</t>
    </r>
    <r>
      <rPr>
        <sz val="11"/>
        <rFont val="Noto Sans"/>
        <family val="2"/>
      </rPr>
      <t xml:space="preserve">ｓ）</t>
    </r>
  </si>
  <si>
    <t xml:space="preserve">（無印）</t>
  </si>
  <si>
    <t xml:space="preserve">全壁</t>
  </si>
  <si>
    <t xml:space="preserve">小</t>
  </si>
  <si>
    <t xml:space="preserve">小窓</t>
  </si>
  <si>
    <t xml:space="preserve">建築基準法の床面積　（㎡）</t>
  </si>
  <si>
    <r>
      <rPr>
        <sz val="11"/>
        <rFont val="ＭＳ Ｐゴシック"/>
        <family val="0"/>
        <charset val="128"/>
      </rPr>
      <t xml:space="preserve">1</t>
    </r>
    <r>
      <rPr>
        <sz val="11"/>
        <rFont val="Noto Sans"/>
        <family val="2"/>
      </rPr>
      <t xml:space="preserve">階床面積</t>
    </r>
  </si>
  <si>
    <t xml:space="preserve">中</t>
  </si>
  <si>
    <t xml:space="preserve">腰高窓（中）</t>
  </si>
  <si>
    <r>
      <rPr>
        <sz val="11"/>
        <rFont val="ＭＳ Ｐゴシック"/>
        <family val="0"/>
        <charset val="128"/>
      </rPr>
      <t xml:space="preserve">2</t>
    </r>
    <r>
      <rPr>
        <sz val="11"/>
        <rFont val="Noto Sans"/>
        <family val="2"/>
      </rPr>
      <t xml:space="preserve">階床面積</t>
    </r>
  </si>
  <si>
    <t xml:space="preserve">大</t>
  </si>
  <si>
    <t xml:space="preserve">腰高窓（大）</t>
  </si>
  <si>
    <t xml:space="preserve">延床面積</t>
  </si>
  <si>
    <t xml:space="preserve">戸</t>
  </si>
  <si>
    <t xml:space="preserve">掃出し窓またはドア</t>
  </si>
  <si>
    <t xml:space="preserve">性能表示の壁量計算用床面積　（㎡）</t>
  </si>
  <si>
    <r>
      <rPr>
        <sz val="11"/>
        <rFont val="ＭＳ Ｐゴシック"/>
        <family val="0"/>
        <charset val="128"/>
      </rPr>
      <t xml:space="preserve">S1</t>
    </r>
    <r>
      <rPr>
        <sz val="11"/>
        <rFont val="Noto Sans"/>
        <family val="2"/>
      </rPr>
      <t xml:space="preserve">（</t>
    </r>
    <r>
      <rPr>
        <sz val="11"/>
        <rFont val="ＭＳ Ｐゴシック"/>
        <family val="0"/>
        <charset val="128"/>
      </rPr>
      <t xml:space="preserve">1</t>
    </r>
    <r>
      <rPr>
        <sz val="11"/>
        <rFont val="Noto Sans"/>
        <family val="2"/>
      </rPr>
      <t xml:space="preserve">階）</t>
    </r>
  </si>
  <si>
    <t xml:space="preserve">筋交い</t>
  </si>
  <si>
    <t xml:space="preserve">寸法</t>
  </si>
  <si>
    <r>
      <rPr>
        <sz val="11"/>
        <rFont val="ＭＳ Ｐゴシック"/>
        <family val="0"/>
        <charset val="128"/>
      </rPr>
      <t xml:space="preserve">S2</t>
    </r>
    <r>
      <rPr>
        <sz val="11"/>
        <rFont val="Noto Sans"/>
        <family val="2"/>
      </rPr>
      <t xml:space="preserve">（</t>
    </r>
    <r>
      <rPr>
        <sz val="11"/>
        <rFont val="ＭＳ Ｐゴシック"/>
        <family val="0"/>
        <charset val="128"/>
      </rPr>
      <t xml:space="preserve">2</t>
    </r>
    <r>
      <rPr>
        <sz val="11"/>
        <rFont val="Noto Sans"/>
        <family val="2"/>
      </rPr>
      <t xml:space="preserve">階）</t>
    </r>
  </si>
  <si>
    <r>
      <rPr>
        <sz val="11"/>
        <rFont val="ＭＳ Ｐゴシック"/>
        <family val="0"/>
        <charset val="128"/>
      </rPr>
      <t xml:space="preserve">X</t>
    </r>
    <r>
      <rPr>
        <sz val="11"/>
        <rFont val="Noto Sans"/>
        <family val="2"/>
      </rPr>
      <t xml:space="preserve">軸、</t>
    </r>
    <r>
      <rPr>
        <sz val="11"/>
        <rFont val="ＭＳ Ｐゴシック"/>
        <family val="0"/>
        <charset val="128"/>
      </rPr>
      <t xml:space="preserve">Y</t>
    </r>
    <r>
      <rPr>
        <sz val="11"/>
        <rFont val="Noto Sans"/>
        <family val="2"/>
      </rPr>
      <t xml:space="preserve">軸方向とも</t>
    </r>
  </si>
  <si>
    <t xml:space="preserve">側端部面積　（㎡）</t>
  </si>
  <si>
    <r>
      <rPr>
        <sz val="11"/>
        <rFont val="ＭＳ Ｐゴシック"/>
        <family val="0"/>
        <charset val="128"/>
      </rPr>
      <t xml:space="preserve">2</t>
    </r>
    <r>
      <rPr>
        <sz val="11"/>
        <rFont val="Noto Sans"/>
        <family val="2"/>
      </rPr>
      <t xml:space="preserve">階北</t>
    </r>
  </si>
  <si>
    <t xml:space="preserve">45×90</t>
  </si>
  <si>
    <r>
      <rPr>
        <sz val="11"/>
        <rFont val="ＭＳ Ｐゴシック"/>
        <family val="0"/>
        <charset val="128"/>
      </rPr>
      <t xml:space="preserve">2</t>
    </r>
    <r>
      <rPr>
        <sz val="11"/>
        <rFont val="Noto Sans"/>
        <family val="2"/>
      </rPr>
      <t xml:space="preserve">階南</t>
    </r>
  </si>
  <si>
    <r>
      <rPr>
        <sz val="11"/>
        <rFont val="ＭＳ Ｐゴシック"/>
        <family val="0"/>
        <charset val="128"/>
      </rPr>
      <t xml:space="preserve">1</t>
    </r>
    <r>
      <rPr>
        <sz val="11"/>
        <rFont val="Noto Sans"/>
        <family val="2"/>
      </rPr>
      <t xml:space="preserve">階北</t>
    </r>
  </si>
  <si>
    <r>
      <rPr>
        <sz val="11"/>
        <rFont val="ＭＳ Ｐゴシック"/>
        <family val="0"/>
        <charset val="128"/>
      </rPr>
      <t xml:space="preserve">1</t>
    </r>
    <r>
      <rPr>
        <sz val="11"/>
        <rFont val="Noto Sans"/>
        <family val="2"/>
      </rPr>
      <t xml:space="preserve">階南</t>
    </r>
  </si>
  <si>
    <r>
      <rPr>
        <sz val="11"/>
        <rFont val="ＭＳ Ｐゴシック"/>
        <family val="0"/>
        <charset val="128"/>
      </rPr>
      <t xml:space="preserve">2</t>
    </r>
    <r>
      <rPr>
        <sz val="11"/>
        <rFont val="Noto Sans"/>
        <family val="2"/>
      </rPr>
      <t xml:space="preserve">階西</t>
    </r>
  </si>
  <si>
    <r>
      <rPr>
        <sz val="11"/>
        <rFont val="ＭＳ Ｐゴシック"/>
        <family val="0"/>
        <charset val="128"/>
      </rPr>
      <t xml:space="preserve">2</t>
    </r>
    <r>
      <rPr>
        <sz val="11"/>
        <rFont val="Noto Sans"/>
        <family val="2"/>
      </rPr>
      <t xml:space="preserve">階東</t>
    </r>
  </si>
  <si>
    <t xml:space="preserve">柱</t>
  </si>
  <si>
    <r>
      <rPr>
        <sz val="11"/>
        <rFont val="ＭＳ Ｐゴシック"/>
        <family val="0"/>
        <charset val="128"/>
      </rPr>
      <t xml:space="preserve">1</t>
    </r>
    <r>
      <rPr>
        <sz val="11"/>
        <rFont val="Noto Sans"/>
        <family val="2"/>
      </rPr>
      <t xml:space="preserve">階西</t>
    </r>
  </si>
  <si>
    <t xml:space="preserve">柱頭柱脚の接合部</t>
  </si>
  <si>
    <t xml:space="preserve">接合部の仕様</t>
  </si>
  <si>
    <t xml:space="preserve">接合記号</t>
  </si>
  <si>
    <r>
      <rPr>
        <sz val="11"/>
        <rFont val="ＭＳ Ｐゴシック"/>
        <family val="0"/>
        <charset val="128"/>
      </rPr>
      <t xml:space="preserve">1</t>
    </r>
    <r>
      <rPr>
        <sz val="11"/>
        <rFont val="Noto Sans"/>
        <family val="2"/>
      </rPr>
      <t xml:space="preserve">階東</t>
    </r>
  </si>
  <si>
    <t xml:space="preserve">□</t>
  </si>
  <si>
    <t xml:space="preserve">短ほぞ差し</t>
  </si>
  <si>
    <t xml:space="preserve">（い）</t>
  </si>
  <si>
    <t xml:space="preserve">見付面積　（㎡）</t>
  </si>
  <si>
    <r>
      <rPr>
        <sz val="11"/>
        <rFont val="ＭＳ Ｐゴシック"/>
        <family val="0"/>
        <charset val="128"/>
      </rPr>
      <t xml:space="preserve">2</t>
    </r>
    <r>
      <rPr>
        <sz val="11"/>
        <rFont val="Noto Sans"/>
        <family val="2"/>
      </rPr>
      <t xml:space="preserve">階東西面</t>
    </r>
  </si>
  <si>
    <t xml:space="preserve">かすがい</t>
  </si>
  <si>
    <r>
      <rPr>
        <sz val="11"/>
        <rFont val="ＭＳ Ｐゴシック"/>
        <family val="0"/>
        <charset val="128"/>
      </rPr>
      <t xml:space="preserve">2</t>
    </r>
    <r>
      <rPr>
        <sz val="11"/>
        <rFont val="Noto Sans"/>
        <family val="2"/>
      </rPr>
      <t xml:space="preserve">階南北面</t>
    </r>
  </si>
  <si>
    <t xml:space="preserve">N</t>
  </si>
  <si>
    <t xml:space="preserve">長ほぞ差し込み栓打ち</t>
  </si>
  <si>
    <t xml:space="preserve">（ろ）</t>
  </si>
  <si>
    <r>
      <rPr>
        <sz val="11"/>
        <rFont val="ＭＳ Ｐゴシック"/>
        <family val="0"/>
        <charset val="128"/>
      </rPr>
      <t xml:space="preserve">1</t>
    </r>
    <r>
      <rPr>
        <sz val="11"/>
        <rFont val="Noto Sans"/>
        <family val="2"/>
      </rPr>
      <t xml:space="preserve">階東西面</t>
    </r>
  </si>
  <si>
    <t xml:space="preserve">L</t>
  </si>
  <si>
    <r>
      <rPr>
        <sz val="11"/>
        <rFont val="ＭＳ Ｐゴシック"/>
        <family val="0"/>
        <charset val="128"/>
      </rPr>
      <t xml:space="preserve">L</t>
    </r>
    <r>
      <rPr>
        <sz val="11"/>
        <rFont val="Noto Sans"/>
        <family val="2"/>
      </rPr>
      <t xml:space="preserve">字型金物</t>
    </r>
  </si>
  <si>
    <r>
      <rPr>
        <sz val="11"/>
        <rFont val="ＭＳ Ｐゴシック"/>
        <family val="0"/>
        <charset val="128"/>
      </rPr>
      <t xml:space="preserve">1</t>
    </r>
    <r>
      <rPr>
        <sz val="11"/>
        <rFont val="Noto Sans"/>
        <family val="2"/>
      </rPr>
      <t xml:space="preserve">階南北面</t>
    </r>
  </si>
  <si>
    <t xml:space="preserve">V</t>
  </si>
  <si>
    <r>
      <rPr>
        <sz val="11"/>
        <rFont val="ＭＳ Ｐゴシック"/>
        <family val="0"/>
        <charset val="128"/>
      </rPr>
      <t xml:space="preserve">V</t>
    </r>
    <r>
      <rPr>
        <sz val="11"/>
        <rFont val="Noto Sans"/>
        <family val="2"/>
      </rPr>
      <t xml:space="preserve">字型金物</t>
    </r>
  </si>
  <si>
    <t xml:space="preserve">（は）</t>
  </si>
  <si>
    <t xml:space="preserve">T</t>
  </si>
  <si>
    <r>
      <rPr>
        <sz val="11"/>
        <rFont val="ＭＳ Ｐゴシック"/>
        <family val="0"/>
        <charset val="128"/>
      </rPr>
      <t xml:space="preserve">T</t>
    </r>
    <r>
      <rPr>
        <sz val="11"/>
        <rFont val="Noto Sans"/>
        <family val="2"/>
      </rPr>
      <t xml:space="preserve">字型金物</t>
    </r>
  </si>
  <si>
    <t xml:space="preserve">屋根勾配</t>
  </si>
  <si>
    <t xml:space="preserve">P</t>
  </si>
  <si>
    <t xml:space="preserve">羽子板ボルト</t>
  </si>
  <si>
    <t xml:space="preserve">（に）</t>
  </si>
  <si>
    <r>
      <rPr>
        <sz val="11"/>
        <rFont val="Noto Sans"/>
        <family val="2"/>
      </rPr>
      <t xml:space="preserve">立面図上の屋根厚さ　</t>
    </r>
    <r>
      <rPr>
        <sz val="11"/>
        <rFont val="ＭＳ Ｐゴシック"/>
        <family val="0"/>
        <charset val="128"/>
      </rPr>
      <t xml:space="preserve">(cm</t>
    </r>
    <r>
      <rPr>
        <sz val="11"/>
        <rFont val="Noto Sans"/>
        <family val="2"/>
      </rPr>
      <t xml:space="preserve">）</t>
    </r>
  </si>
  <si>
    <t xml:space="preserve">I</t>
  </si>
  <si>
    <t xml:space="preserve">短冊金物</t>
  </si>
  <si>
    <t xml:space="preserve">Ps</t>
  </si>
  <si>
    <r>
      <rPr>
        <sz val="11"/>
        <rFont val="Noto Sans"/>
        <family val="2"/>
      </rPr>
      <t xml:space="preserve">羽子板ボルト</t>
    </r>
    <r>
      <rPr>
        <sz val="11"/>
        <rFont val="ＭＳ Ｐゴシック"/>
        <family val="0"/>
        <charset val="128"/>
      </rPr>
      <t xml:space="preserve">+</t>
    </r>
    <r>
      <rPr>
        <sz val="11"/>
        <rFont val="Noto Sans"/>
        <family val="2"/>
      </rPr>
      <t xml:space="preserve">スクリュー釘</t>
    </r>
    <r>
      <rPr>
        <sz val="11"/>
        <rFont val="ＭＳ Ｐゴシック"/>
        <family val="0"/>
        <charset val="128"/>
      </rPr>
      <t xml:space="preserve">50</t>
    </r>
  </si>
  <si>
    <t xml:space="preserve">（ほ）</t>
  </si>
  <si>
    <r>
      <rPr>
        <sz val="11"/>
        <rFont val="Noto Sans"/>
        <family val="2"/>
      </rPr>
      <t xml:space="preserve">階高　（</t>
    </r>
    <r>
      <rPr>
        <sz val="11"/>
        <rFont val="ＭＳ Ｐゴシック"/>
        <family val="0"/>
        <charset val="128"/>
      </rPr>
      <t xml:space="preserve">cm</t>
    </r>
    <r>
      <rPr>
        <sz val="11"/>
        <rFont val="Noto Sans"/>
        <family val="2"/>
      </rPr>
      <t xml:space="preserve">）</t>
    </r>
  </si>
  <si>
    <r>
      <rPr>
        <sz val="11"/>
        <rFont val="ＭＳ Ｐゴシック"/>
        <family val="0"/>
        <charset val="128"/>
      </rPr>
      <t xml:space="preserve">1</t>
    </r>
    <r>
      <rPr>
        <sz val="11"/>
        <rFont val="Noto Sans"/>
        <family val="2"/>
      </rPr>
      <t xml:space="preserve">階</t>
    </r>
  </si>
  <si>
    <t xml:space="preserve">Is</t>
  </si>
  <si>
    <r>
      <rPr>
        <sz val="11"/>
        <rFont val="Noto Sans"/>
        <family val="2"/>
      </rPr>
      <t xml:space="preserve">短冊金物</t>
    </r>
    <r>
      <rPr>
        <sz val="11"/>
        <rFont val="ＭＳ Ｐゴシック"/>
        <family val="0"/>
        <charset val="128"/>
      </rPr>
      <t xml:space="preserve">+</t>
    </r>
    <r>
      <rPr>
        <sz val="11"/>
        <rFont val="Noto Sans"/>
        <family val="2"/>
      </rPr>
      <t xml:space="preserve">スクリュー釘</t>
    </r>
    <r>
      <rPr>
        <sz val="11"/>
        <rFont val="ＭＳ Ｐゴシック"/>
        <family val="0"/>
        <charset val="128"/>
      </rPr>
      <t xml:space="preserve">50</t>
    </r>
  </si>
  <si>
    <r>
      <rPr>
        <sz val="11"/>
        <rFont val="ＭＳ Ｐゴシック"/>
        <family val="0"/>
        <charset val="128"/>
      </rPr>
      <t xml:space="preserve">2</t>
    </r>
    <r>
      <rPr>
        <sz val="11"/>
        <rFont val="Noto Sans"/>
        <family val="2"/>
      </rPr>
      <t xml:space="preserve">階</t>
    </r>
  </si>
  <si>
    <r>
      <rPr>
        <sz val="11"/>
        <rFont val="ＭＳ Ｐゴシック"/>
        <family val="0"/>
        <charset val="128"/>
      </rPr>
      <t xml:space="preserve">10KN</t>
    </r>
    <r>
      <rPr>
        <sz val="11"/>
        <rFont val="Noto Sans"/>
        <family val="2"/>
      </rPr>
      <t xml:space="preserve">用引き寄せ金物</t>
    </r>
  </si>
  <si>
    <t xml:space="preserve">（へ）</t>
  </si>
  <si>
    <r>
      <rPr>
        <sz val="11"/>
        <rFont val="Noto Sans"/>
        <family val="2"/>
      </rPr>
      <t xml:space="preserve">軸組階高　</t>
    </r>
    <r>
      <rPr>
        <sz val="11"/>
        <rFont val="ＭＳ Ｐゴシック"/>
        <family val="0"/>
        <charset val="128"/>
      </rPr>
      <t xml:space="preserve">(cm</t>
    </r>
    <r>
      <rPr>
        <sz val="11"/>
        <rFont val="Noto Sans"/>
        <family val="2"/>
      </rPr>
      <t xml:space="preserve">）</t>
    </r>
  </si>
  <si>
    <r>
      <rPr>
        <sz val="11"/>
        <rFont val="ＭＳ Ｐゴシック"/>
        <family val="0"/>
        <charset val="128"/>
      </rPr>
      <t xml:space="preserve">15KN</t>
    </r>
    <r>
      <rPr>
        <sz val="11"/>
        <rFont val="Noto Sans"/>
        <family val="2"/>
      </rPr>
      <t xml:space="preserve">用引き寄せ金物</t>
    </r>
  </si>
  <si>
    <t xml:space="preserve">（と）</t>
  </si>
  <si>
    <r>
      <rPr>
        <sz val="11"/>
        <rFont val="ＭＳ Ｐゴシック"/>
        <family val="0"/>
        <charset val="128"/>
      </rPr>
      <t xml:space="preserve">20KN</t>
    </r>
    <r>
      <rPr>
        <sz val="11"/>
        <rFont val="Noto Sans"/>
        <family val="2"/>
      </rPr>
      <t xml:space="preserve">用引き寄せ金物</t>
    </r>
  </si>
  <si>
    <t xml:space="preserve">（ち）</t>
  </si>
  <si>
    <r>
      <rPr>
        <sz val="11"/>
        <rFont val="Noto Sans"/>
        <family val="2"/>
      </rPr>
      <t xml:space="preserve">横架材間内法寸法　</t>
    </r>
    <r>
      <rPr>
        <sz val="11"/>
        <rFont val="ＭＳ Ｐゴシック"/>
        <family val="0"/>
        <charset val="128"/>
      </rPr>
      <t xml:space="preserve">(cm</t>
    </r>
    <r>
      <rPr>
        <sz val="11"/>
        <rFont val="Noto Sans"/>
        <family val="2"/>
      </rPr>
      <t xml:space="preserve">）</t>
    </r>
  </si>
  <si>
    <r>
      <rPr>
        <sz val="11"/>
        <rFont val="ＭＳ Ｐゴシック"/>
        <family val="0"/>
        <charset val="128"/>
      </rPr>
      <t xml:space="preserve">25KN</t>
    </r>
    <r>
      <rPr>
        <sz val="11"/>
        <rFont val="Noto Sans"/>
        <family val="2"/>
      </rPr>
      <t xml:space="preserve">用引き寄せ金物</t>
    </r>
  </si>
  <si>
    <t xml:space="preserve">（り）</t>
  </si>
  <si>
    <r>
      <rPr>
        <sz val="11"/>
        <rFont val="ＭＳ Ｐゴシック"/>
        <family val="0"/>
        <charset val="128"/>
      </rPr>
      <t xml:space="preserve">15KN</t>
    </r>
    <r>
      <rPr>
        <sz val="11"/>
        <rFont val="Noto Sans"/>
        <family val="2"/>
      </rPr>
      <t xml:space="preserve">用引き寄せ金物</t>
    </r>
    <r>
      <rPr>
        <sz val="11"/>
        <rFont val="ＭＳ Ｐゴシック"/>
        <family val="0"/>
        <charset val="128"/>
      </rPr>
      <t xml:space="preserve">×2</t>
    </r>
  </si>
  <si>
    <t xml:space="preserve">（ぬ）</t>
  </si>
  <si>
    <r>
      <rPr>
        <sz val="11"/>
        <rFont val="Noto Sans"/>
        <family val="2"/>
      </rPr>
      <t xml:space="preserve">天井高さ　</t>
    </r>
    <r>
      <rPr>
        <sz val="11"/>
        <rFont val="ＭＳ Ｐゴシック"/>
        <family val="0"/>
        <charset val="128"/>
      </rPr>
      <t xml:space="preserve">(cm</t>
    </r>
    <r>
      <rPr>
        <sz val="11"/>
        <rFont val="Noto Sans"/>
        <family val="2"/>
      </rPr>
      <t xml:space="preserve">）</t>
    </r>
  </si>
  <si>
    <r>
      <rPr>
        <sz val="11"/>
        <rFont val="Noto Sans"/>
        <family val="2"/>
      </rPr>
      <t xml:space="preserve">開口高さ　</t>
    </r>
    <r>
      <rPr>
        <sz val="11"/>
        <rFont val="ＭＳ Ｐゴシック"/>
        <family val="0"/>
        <charset val="128"/>
      </rPr>
      <t xml:space="preserve">(cm</t>
    </r>
    <r>
      <rPr>
        <sz val="11"/>
        <rFont val="Noto Sans"/>
        <family val="2"/>
      </rPr>
      <t xml:space="preserve">）</t>
    </r>
  </si>
  <si>
    <t xml:space="preserve">掃出し・ドア</t>
  </si>
  <si>
    <t xml:space="preserve">水平構面</t>
  </si>
  <si>
    <t xml:space="preserve">床構面</t>
  </si>
  <si>
    <t xml:space="preserve">屋根構面</t>
  </si>
  <si>
    <t xml:space="preserve">火打構面</t>
  </si>
  <si>
    <r>
      <rPr>
        <sz val="11"/>
        <rFont val="Noto Sans"/>
        <family val="2"/>
      </rPr>
      <t xml:space="preserve">（</t>
    </r>
    <r>
      <rPr>
        <sz val="11"/>
        <rFont val="ＭＳ Ｐゴシック"/>
        <family val="0"/>
        <charset val="128"/>
      </rPr>
      <t xml:space="preserve">2</t>
    </r>
    <r>
      <rPr>
        <sz val="11"/>
        <rFont val="Noto Sans"/>
        <family val="2"/>
      </rPr>
      <t xml:space="preserve">階床部分）</t>
    </r>
  </si>
  <si>
    <t xml:space="preserve">（屋根・下屋部分）</t>
  </si>
  <si>
    <t xml:space="preserve">（全体）</t>
  </si>
  <si>
    <r>
      <rPr>
        <sz val="11"/>
        <rFont val="Noto Sans"/>
        <family val="2"/>
      </rPr>
      <t xml:space="preserve">構造用合板</t>
    </r>
    <r>
      <rPr>
        <sz val="11"/>
        <rFont val="ＭＳ Ｐゴシック"/>
        <family val="0"/>
        <charset val="128"/>
      </rPr>
      <t xml:space="preserve">12mm</t>
    </r>
  </si>
  <si>
    <r>
      <rPr>
        <sz val="11"/>
        <rFont val="ＭＳ Ｐゴシック"/>
        <family val="0"/>
        <charset val="128"/>
      </rPr>
      <t xml:space="preserve">4</t>
    </r>
    <r>
      <rPr>
        <sz val="11"/>
        <rFont val="Noto Sans"/>
        <family val="2"/>
      </rPr>
      <t xml:space="preserve">寸勾配</t>
    </r>
  </si>
  <si>
    <r>
      <rPr>
        <sz val="11"/>
        <rFont val="Noto Sans"/>
        <family val="2"/>
      </rPr>
      <t xml:space="preserve">木製火打</t>
    </r>
    <r>
      <rPr>
        <sz val="11"/>
        <rFont val="ＭＳ Ｐゴシック"/>
        <family val="0"/>
        <charset val="128"/>
      </rPr>
      <t xml:space="preserve">90×90</t>
    </r>
  </si>
  <si>
    <t xml:space="preserve">根太@303半欠込み</t>
  </si>
  <si>
    <r>
      <rPr>
        <sz val="11"/>
        <rFont val="Noto Sans"/>
        <family val="2"/>
      </rPr>
      <t xml:space="preserve">構造用合板</t>
    </r>
    <r>
      <rPr>
        <sz val="11"/>
        <rFont val="ＭＳ Ｐゴシック"/>
        <family val="0"/>
        <charset val="128"/>
      </rPr>
      <t xml:space="preserve">9mm</t>
    </r>
  </si>
  <si>
    <r>
      <rPr>
        <sz val="11"/>
        <rFont val="Noto Sans"/>
        <family val="2"/>
      </rPr>
      <t xml:space="preserve">隅長</t>
    </r>
    <r>
      <rPr>
        <sz val="11"/>
        <rFont val="ＭＳ Ｐゴシック"/>
        <family val="0"/>
        <charset val="128"/>
      </rPr>
      <t xml:space="preserve">750</t>
    </r>
  </si>
  <si>
    <t xml:space="preserve">N50@150釘打ち</t>
  </si>
  <si>
    <t xml:space="preserve">垂木@455</t>
  </si>
  <si>
    <t xml:space="preserve">平均負担面積</t>
  </si>
  <si>
    <r>
      <rPr>
        <sz val="11"/>
        <rFont val="ＭＳ Ｐゴシック"/>
        <family val="0"/>
        <charset val="128"/>
      </rPr>
      <t xml:space="preserve">3.3</t>
    </r>
    <r>
      <rPr>
        <sz val="11"/>
        <rFont val="Noto Sans"/>
        <family val="2"/>
      </rPr>
      <t xml:space="preserve">～</t>
    </r>
    <r>
      <rPr>
        <sz val="11"/>
        <rFont val="ＭＳ Ｐゴシック"/>
        <family val="0"/>
        <charset val="128"/>
      </rPr>
      <t xml:space="preserve">5.0</t>
    </r>
    <r>
      <rPr>
        <sz val="11"/>
        <rFont val="Noto Sans"/>
        <family val="2"/>
      </rPr>
      <t xml:space="preserve">㎡</t>
    </r>
  </si>
  <si>
    <t xml:space="preserve">モデルプラン目標等級</t>
  </si>
  <si>
    <r>
      <rPr>
        <sz val="11"/>
        <rFont val="Noto Sans"/>
        <family val="2"/>
      </rPr>
      <t xml:space="preserve">梁せい</t>
    </r>
    <r>
      <rPr>
        <sz val="11"/>
        <rFont val="ＭＳ Ｐゴシック"/>
        <family val="0"/>
        <charset val="128"/>
      </rPr>
      <t xml:space="preserve">150</t>
    </r>
    <r>
      <rPr>
        <sz val="11"/>
        <rFont val="Noto Sans"/>
        <family val="2"/>
      </rPr>
      <t xml:space="preserve">以上</t>
    </r>
  </si>
  <si>
    <t xml:space="preserve">耐震等級（倒壊防止・損傷防止）</t>
  </si>
  <si>
    <t xml:space="preserve">バルコニー</t>
  </si>
  <si>
    <t xml:space="preserve">外形を表す線種</t>
  </si>
  <si>
    <t xml:space="preserve">耐風等級</t>
  </si>
  <si>
    <t xml:space="preserve">耐積雪等級</t>
  </si>
  <si>
    <t xml:space="preserve">-</t>
  </si>
  <si>
    <t xml:space="preserve">準耐力壁等の壁倍率の算出</t>
  </si>
  <si>
    <t xml:space="preserve">①</t>
  </si>
  <si>
    <t xml:space="preserve">②</t>
  </si>
  <si>
    <t xml:space="preserve">③</t>
  </si>
  <si>
    <t xml:space="preserve">④</t>
  </si>
  <si>
    <t xml:space="preserve">⑤</t>
  </si>
  <si>
    <t xml:space="preserve">⑥</t>
  </si>
  <si>
    <t xml:space="preserve">耐力壁の基準倍率</t>
  </si>
  <si>
    <t xml:space="preserve">低減率Ａ</t>
  </si>
  <si>
    <t xml:space="preserve">開口部の高さ（ｃｍ）</t>
  </si>
  <si>
    <t xml:space="preserve">⑦</t>
  </si>
  <si>
    <t xml:space="preserve">⑧</t>
  </si>
  <si>
    <r>
      <rPr>
        <sz val="11"/>
        <rFont val="Noto Sans"/>
        <family val="2"/>
      </rPr>
      <t xml:space="preserve">⑨＝⑦</t>
    </r>
    <r>
      <rPr>
        <sz val="11"/>
        <rFont val="ＭＳ Ｐゴシック"/>
        <family val="0"/>
        <charset val="128"/>
      </rPr>
      <t xml:space="preserve">-⑥</t>
    </r>
  </si>
  <si>
    <t xml:space="preserve">⑩</t>
  </si>
  <si>
    <t xml:space="preserve">⑪</t>
  </si>
  <si>
    <t xml:space="preserve">⑫</t>
  </si>
  <si>
    <r>
      <rPr>
        <sz val="11"/>
        <rFont val="Noto Sans"/>
        <family val="2"/>
      </rPr>
      <t xml:space="preserve">⑬＝⑪</t>
    </r>
    <r>
      <rPr>
        <sz val="11"/>
        <rFont val="ＭＳ Ｐゴシック"/>
        <family val="0"/>
        <charset val="128"/>
      </rPr>
      <t xml:space="preserve">-⑥</t>
    </r>
  </si>
  <si>
    <t xml:space="preserve">⑭</t>
  </si>
  <si>
    <t xml:space="preserve">下地貼り高さ（ｃｍ）</t>
  </si>
  <si>
    <t xml:space="preserve">横架材間高さ（ｃｍ）</t>
  </si>
  <si>
    <t xml:space="preserve">実高さ　　（ｃｍ）</t>
  </si>
  <si>
    <t xml:space="preserve">準耐力壁倍率</t>
  </si>
  <si>
    <t xml:space="preserve">実高さ（ｃｍ）</t>
  </si>
  <si>
    <t xml:space="preserve">=②×③×⑨/⑧</t>
  </si>
  <si>
    <t xml:space="preserve">=②×③×⑬/⑫</t>
  </si>
  <si>
    <r>
      <rPr>
        <sz val="11"/>
        <rFont val="Noto Sans"/>
        <family val="2"/>
      </rPr>
      <t xml:space="preserve">木ずり：Ａ＝</t>
    </r>
    <r>
      <rPr>
        <sz val="11"/>
        <rFont val="ＭＳ Ｐゴシック"/>
        <family val="0"/>
        <charset val="128"/>
      </rPr>
      <t xml:space="preserve">1.0</t>
    </r>
  </si>
  <si>
    <r>
      <rPr>
        <sz val="11"/>
        <rFont val="Noto Sans"/>
        <family val="2"/>
      </rPr>
      <t xml:space="preserve">その他：Ａ＝</t>
    </r>
    <r>
      <rPr>
        <sz val="11"/>
        <rFont val="ＭＳ Ｐゴシック"/>
        <family val="0"/>
        <charset val="128"/>
      </rPr>
      <t xml:space="preserve">0.6</t>
    </r>
  </si>
  <si>
    <t xml:space="preserve">掃出し</t>
  </si>
  <si>
    <t xml:space="preserve">Ｐ１ａ</t>
  </si>
  <si>
    <t xml:space="preserve">腰高（大）</t>
  </si>
  <si>
    <t xml:space="preserve">Ｐ１ｂ</t>
  </si>
  <si>
    <t xml:space="preserve">腰高（中）</t>
  </si>
  <si>
    <t xml:space="preserve">Ｐ１ｃ</t>
  </si>
  <si>
    <t xml:space="preserve">Ｐ１ｄ</t>
  </si>
  <si>
    <t xml:space="preserve">Ｐ１ｅ</t>
  </si>
  <si>
    <t xml:space="preserve">基準倍率</t>
  </si>
  <si>
    <t xml:space="preserve">低減率</t>
  </si>
  <si>
    <t xml:space="preserve">構造用合板</t>
  </si>
  <si>
    <t xml:space="preserve">Ｐ２ａ</t>
  </si>
  <si>
    <t xml:space="preserve">木ずり</t>
  </si>
  <si>
    <t xml:space="preserve">Ｐ２ｂ</t>
  </si>
  <si>
    <t xml:space="preserve">Ｐ２ｃ</t>
  </si>
  <si>
    <t xml:space="preserve">構造用パネル</t>
  </si>
  <si>
    <t xml:space="preserve">Ｐ２ｄ</t>
  </si>
  <si>
    <t xml:space="preserve">パーティクルボード</t>
  </si>
  <si>
    <t xml:space="preserve">Ｐ２ｅ</t>
  </si>
  <si>
    <t xml:space="preserve">Ｐ３ａ</t>
  </si>
  <si>
    <t xml:space="preserve">Ｐ３ｂ</t>
  </si>
  <si>
    <t xml:space="preserve">Ｐ３ｃ</t>
  </si>
  <si>
    <t xml:space="preserve">Ｐ３ｄ</t>
  </si>
  <si>
    <t xml:space="preserve">Ｐ３ｅ</t>
  </si>
  <si>
    <r>
      <rPr>
        <sz val="11"/>
        <rFont val="Noto Sans"/>
        <family val="2"/>
      </rPr>
      <t xml:space="preserve">注１）⑨に於いて実高さを求める際には、腰壁及び垂れ壁等の高さが</t>
    </r>
    <r>
      <rPr>
        <sz val="11"/>
        <rFont val="ＭＳ Ｐゴシック"/>
        <family val="0"/>
        <charset val="128"/>
      </rPr>
      <t xml:space="preserve">36cm</t>
    </r>
    <r>
      <rPr>
        <sz val="11"/>
        <rFont val="Noto Sans"/>
        <family val="2"/>
      </rPr>
      <t xml:space="preserve">以上であることを矩計図等で確認する。</t>
    </r>
  </si>
  <si>
    <t xml:space="preserve">注２）横架材間内法寸法は、上部横架材のせいによって異なるが、統一する場合には、上部横架材のせいを最小のもの、即ち横架材間内法寸法を最大のものに統一する。</t>
  </si>
  <si>
    <t xml:space="preserve">耐力壁の壁倍率リスト</t>
  </si>
  <si>
    <t xml:space="preserve">種類</t>
  </si>
  <si>
    <t xml:space="preserve">倍率</t>
  </si>
  <si>
    <t xml:space="preserve">柱接合部用壁倍率（片筋交い耐力壁の補正壁倍率）</t>
  </si>
  <si>
    <r>
      <rPr>
        <sz val="11"/>
        <rFont val="Noto Sans"/>
        <family val="2"/>
      </rPr>
      <t xml:space="preserve">片方向筋交い（</t>
    </r>
    <r>
      <rPr>
        <sz val="11"/>
        <rFont val="ＭＳ Ｐゴシック"/>
        <family val="0"/>
        <charset val="128"/>
      </rPr>
      <t xml:space="preserve">45</t>
    </r>
    <r>
      <rPr>
        <sz val="11"/>
        <rFont val="Noto Sans"/>
        <family val="2"/>
      </rPr>
      <t xml:space="preserve">ｘ</t>
    </r>
    <r>
      <rPr>
        <sz val="11"/>
        <rFont val="ＭＳ Ｐゴシック"/>
        <family val="0"/>
        <charset val="128"/>
      </rPr>
      <t xml:space="preserve">90</t>
    </r>
    <r>
      <rPr>
        <sz val="11"/>
        <rFont val="Noto Sans"/>
        <family val="2"/>
      </rPr>
      <t xml:space="preserve">）</t>
    </r>
  </si>
  <si>
    <t xml:space="preserve">Ｗ１</t>
  </si>
  <si>
    <r>
      <rPr>
        <sz val="11"/>
        <rFont val="ＭＳ Ｐゴシック"/>
        <family val="0"/>
        <charset val="128"/>
      </rPr>
      <t xml:space="preserve">2</t>
    </r>
    <r>
      <rPr>
        <sz val="11"/>
        <rFont val="Noto Sans"/>
        <family val="2"/>
      </rPr>
      <t xml:space="preserve">階建ての</t>
    </r>
    <r>
      <rPr>
        <sz val="11"/>
        <rFont val="ＭＳ Ｐゴシック"/>
        <family val="0"/>
        <charset val="128"/>
      </rPr>
      <t xml:space="preserve">2</t>
    </r>
    <r>
      <rPr>
        <sz val="11"/>
        <rFont val="Noto Sans"/>
        <family val="2"/>
      </rPr>
      <t xml:space="preserve">階、下屋、平屋の柱</t>
    </r>
  </si>
  <si>
    <t xml:space="preserve">筋交いの上端がとりつく場合</t>
  </si>
  <si>
    <t xml:space="preserve">筋交いの下端がとりつく場合</t>
  </si>
  <si>
    <r>
      <rPr>
        <sz val="11"/>
        <rFont val="ＭＳ Ｐゴシック"/>
        <family val="0"/>
        <charset val="128"/>
      </rPr>
      <t xml:space="preserve">2</t>
    </r>
    <r>
      <rPr>
        <sz val="11"/>
        <rFont val="Noto Sans"/>
        <family val="2"/>
      </rPr>
      <t xml:space="preserve">階建の</t>
    </r>
    <r>
      <rPr>
        <sz val="11"/>
        <rFont val="ＭＳ Ｐゴシック"/>
        <family val="0"/>
        <charset val="128"/>
      </rPr>
      <t xml:space="preserve">1</t>
    </r>
    <r>
      <rPr>
        <sz val="11"/>
        <rFont val="Noto Sans"/>
        <family val="2"/>
      </rPr>
      <t xml:space="preserve">階の柱</t>
    </r>
  </si>
  <si>
    <r>
      <rPr>
        <sz val="11"/>
        <rFont val="Noto Sans"/>
        <family val="2"/>
      </rPr>
      <t xml:space="preserve">たすき掛け筋交い（</t>
    </r>
    <r>
      <rPr>
        <sz val="11"/>
        <rFont val="ＭＳ Ｐゴシック"/>
        <family val="0"/>
        <charset val="128"/>
      </rPr>
      <t xml:space="preserve">45</t>
    </r>
    <r>
      <rPr>
        <sz val="11"/>
        <rFont val="Noto Sans"/>
        <family val="2"/>
      </rPr>
      <t xml:space="preserve">ｘ</t>
    </r>
    <r>
      <rPr>
        <sz val="11"/>
        <rFont val="ＭＳ Ｐゴシック"/>
        <family val="0"/>
        <charset val="128"/>
      </rPr>
      <t xml:space="preserve">90</t>
    </r>
    <r>
      <rPr>
        <sz val="11"/>
        <rFont val="Noto Sans"/>
        <family val="2"/>
      </rPr>
      <t xml:space="preserve">）</t>
    </r>
  </si>
  <si>
    <t xml:space="preserve">Ｗ２</t>
  </si>
  <si>
    <t xml:space="preserve">木ずり片面</t>
  </si>
  <si>
    <t xml:space="preserve">Ｗ３</t>
  </si>
  <si>
    <r>
      <rPr>
        <sz val="11"/>
        <rFont val="Noto Sans"/>
        <family val="2"/>
      </rPr>
      <t xml:space="preserve">※建築基準法施行令第</t>
    </r>
    <r>
      <rPr>
        <sz val="11"/>
        <rFont val="ＭＳ Ｐゴシック"/>
        <family val="0"/>
        <charset val="128"/>
      </rPr>
      <t xml:space="preserve">46</t>
    </r>
    <r>
      <rPr>
        <sz val="11"/>
        <rFont val="Noto Sans"/>
        <family val="2"/>
      </rPr>
      <t xml:space="preserve">条</t>
    </r>
    <r>
      <rPr>
        <sz val="11"/>
        <rFont val="ＭＳ Ｐゴシック"/>
        <family val="0"/>
        <charset val="128"/>
      </rPr>
      <t xml:space="preserve">4</t>
    </r>
    <r>
      <rPr>
        <sz val="11"/>
        <rFont val="Noto Sans"/>
        <family val="2"/>
      </rPr>
      <t xml:space="preserve">項表１及び建築基準法告示</t>
    </r>
    <r>
      <rPr>
        <sz val="11"/>
        <rFont val="ＭＳ Ｐゴシック"/>
        <family val="0"/>
        <charset val="128"/>
      </rPr>
      <t xml:space="preserve">1100</t>
    </r>
    <r>
      <rPr>
        <sz val="11"/>
        <rFont val="Noto Sans"/>
        <family val="2"/>
      </rPr>
      <t xml:space="preserve">号参照</t>
    </r>
  </si>
  <si>
    <t xml:space="preserve">接合部の仕様と接合部倍率リスト</t>
  </si>
  <si>
    <t xml:space="preserve">①部位</t>
  </si>
  <si>
    <t xml:space="preserve">②記号</t>
  </si>
  <si>
    <t xml:space="preserve">③仕様</t>
  </si>
  <si>
    <t xml:space="preserve">④接合部倍率</t>
  </si>
  <si>
    <t xml:space="preserve">Ｓ１</t>
  </si>
  <si>
    <t xml:space="preserve">イ</t>
  </si>
  <si>
    <r>
      <rPr>
        <sz val="11"/>
        <rFont val="Noto Sans"/>
        <family val="2"/>
      </rPr>
      <t xml:space="preserve">鉄筋</t>
    </r>
    <r>
      <rPr>
        <sz val="11"/>
        <rFont val="ＭＳ Ｐゴシック"/>
        <family val="0"/>
        <charset val="128"/>
      </rPr>
      <t xml:space="preserve">Φ9</t>
    </r>
    <r>
      <rPr>
        <sz val="11"/>
        <rFont val="Noto Sans"/>
        <family val="2"/>
      </rPr>
      <t xml:space="preserve">、</t>
    </r>
    <r>
      <rPr>
        <sz val="11"/>
        <rFont val="ＭＳ Ｐゴシック"/>
        <family val="0"/>
        <charset val="128"/>
      </rPr>
      <t xml:space="preserve">CN×</t>
    </r>
    <r>
      <rPr>
        <sz val="11"/>
        <rFont val="Noto Sans"/>
        <family val="2"/>
      </rPr>
      <t xml:space="preserve">８</t>
    </r>
  </si>
  <si>
    <t xml:space="preserve">Ｓ２</t>
  </si>
  <si>
    <t xml:space="preserve">ロ</t>
  </si>
  <si>
    <r>
      <rPr>
        <sz val="11"/>
        <rFont val="Noto Sans"/>
        <family val="2"/>
      </rPr>
      <t xml:space="preserve">筋交い：</t>
    </r>
    <r>
      <rPr>
        <sz val="11"/>
        <rFont val="ＭＳ Ｐゴシック"/>
        <family val="0"/>
        <charset val="128"/>
      </rPr>
      <t xml:space="preserve">15×90</t>
    </r>
    <r>
      <rPr>
        <sz val="11"/>
        <rFont val="Noto Sans"/>
        <family val="2"/>
      </rPr>
      <t xml:space="preserve">、</t>
    </r>
    <r>
      <rPr>
        <sz val="11"/>
        <rFont val="ＭＳ Ｐゴシック"/>
        <family val="0"/>
        <charset val="128"/>
      </rPr>
      <t xml:space="preserve">N65×5</t>
    </r>
    <r>
      <rPr>
        <sz val="11"/>
        <rFont val="Noto Sans"/>
        <family val="2"/>
      </rPr>
      <t xml:space="preserve">平打ち</t>
    </r>
  </si>
  <si>
    <t xml:space="preserve">Ｓ３</t>
  </si>
  <si>
    <t xml:space="preserve">ハ</t>
  </si>
  <si>
    <r>
      <rPr>
        <sz val="11"/>
        <rFont val="Noto Sans"/>
        <family val="2"/>
      </rPr>
      <t xml:space="preserve">筋交い：</t>
    </r>
    <r>
      <rPr>
        <sz val="11"/>
        <rFont val="ＭＳ Ｐゴシック"/>
        <family val="0"/>
        <charset val="128"/>
      </rPr>
      <t xml:space="preserve">30×90</t>
    </r>
    <r>
      <rPr>
        <sz val="11"/>
        <rFont val="Noto Sans"/>
        <family val="2"/>
      </rPr>
      <t xml:space="preserve">、筋交いプレート（</t>
    </r>
    <r>
      <rPr>
        <sz val="11"/>
        <rFont val="ＭＳ Ｐゴシック"/>
        <family val="0"/>
        <charset val="128"/>
      </rPr>
      <t xml:space="preserve">BP)</t>
    </r>
    <r>
      <rPr>
        <sz val="11"/>
        <rFont val="Noto Sans"/>
        <family val="2"/>
      </rPr>
      <t xml:space="preserve">等</t>
    </r>
  </si>
  <si>
    <t xml:space="preserve">Ｓ４</t>
  </si>
  <si>
    <t xml:space="preserve">ニ</t>
  </si>
  <si>
    <r>
      <rPr>
        <sz val="11"/>
        <rFont val="Noto Sans"/>
        <family val="2"/>
      </rPr>
      <t xml:space="preserve">筋交い：</t>
    </r>
    <r>
      <rPr>
        <sz val="11"/>
        <rFont val="ＭＳ Ｐゴシック"/>
        <family val="0"/>
        <charset val="128"/>
      </rPr>
      <t xml:space="preserve">45×90</t>
    </r>
    <r>
      <rPr>
        <sz val="11"/>
        <rFont val="Noto Sans"/>
        <family val="2"/>
      </rPr>
      <t xml:space="preserve">、筋交いプレート（</t>
    </r>
    <r>
      <rPr>
        <sz val="11"/>
        <rFont val="ＭＳ Ｐゴシック"/>
        <family val="0"/>
        <charset val="128"/>
      </rPr>
      <t xml:space="preserve">BP</t>
    </r>
    <r>
      <rPr>
        <sz val="11"/>
        <rFont val="Noto Sans"/>
        <family val="2"/>
      </rPr>
      <t xml:space="preserve">・</t>
    </r>
    <r>
      <rPr>
        <sz val="11"/>
        <rFont val="ＭＳ Ｐゴシック"/>
        <family val="0"/>
        <charset val="128"/>
      </rPr>
      <t xml:space="preserve">2</t>
    </r>
    <r>
      <rPr>
        <sz val="11"/>
        <rFont val="Noto Sans"/>
        <family val="2"/>
      </rPr>
      <t xml:space="preserve">）等</t>
    </r>
  </si>
  <si>
    <t xml:space="preserve">Ｓ５</t>
  </si>
  <si>
    <t xml:space="preserve">ホ</t>
  </si>
  <si>
    <r>
      <rPr>
        <sz val="11"/>
        <rFont val="Noto Sans"/>
        <family val="2"/>
      </rPr>
      <t xml:space="preserve">筋交い：</t>
    </r>
    <r>
      <rPr>
        <sz val="11"/>
        <rFont val="ＭＳ Ｐゴシック"/>
        <family val="0"/>
        <charset val="128"/>
      </rPr>
      <t xml:space="preserve">90×90</t>
    </r>
    <r>
      <rPr>
        <sz val="11"/>
        <rFont val="Noto Sans"/>
        <family val="2"/>
      </rPr>
      <t xml:space="preserve">、ボルト</t>
    </r>
    <r>
      <rPr>
        <sz val="11"/>
        <rFont val="ＭＳ Ｐゴシック"/>
        <family val="0"/>
        <charset val="128"/>
      </rPr>
      <t xml:space="preserve">Φ12</t>
    </r>
  </si>
  <si>
    <t xml:space="preserve">柱頭・柱脚および床・屋根の接合部</t>
  </si>
  <si>
    <t xml:space="preserve">い</t>
  </si>
  <si>
    <t xml:space="preserve">ろ</t>
  </si>
  <si>
    <t xml:space="preserve">は</t>
  </si>
  <si>
    <t xml:space="preserve">に</t>
  </si>
  <si>
    <t xml:space="preserve">ほ</t>
  </si>
  <si>
    <t xml:space="preserve">へ</t>
  </si>
  <si>
    <r>
      <rPr>
        <sz val="11"/>
        <rFont val="ＭＳ Ｐゴシック"/>
        <family val="0"/>
        <charset val="128"/>
      </rPr>
      <t xml:space="preserve">10</t>
    </r>
    <r>
      <rPr>
        <sz val="11"/>
        <rFont val="Noto Sans"/>
        <family val="2"/>
      </rPr>
      <t xml:space="preserve">ｋ</t>
    </r>
    <r>
      <rPr>
        <sz val="11"/>
        <rFont val="ＭＳ Ｐゴシック"/>
        <family val="0"/>
        <charset val="128"/>
      </rPr>
      <t xml:space="preserve">N</t>
    </r>
    <r>
      <rPr>
        <sz val="11"/>
        <rFont val="Noto Sans"/>
        <family val="2"/>
      </rPr>
      <t xml:space="preserve">引き寄せ金物</t>
    </r>
  </si>
  <si>
    <t xml:space="preserve">と</t>
  </si>
  <si>
    <r>
      <rPr>
        <sz val="11"/>
        <rFont val="ＭＳ Ｐゴシック"/>
        <family val="0"/>
        <charset val="128"/>
      </rPr>
      <t xml:space="preserve">15</t>
    </r>
    <r>
      <rPr>
        <sz val="11"/>
        <rFont val="Noto Sans"/>
        <family val="2"/>
      </rPr>
      <t xml:space="preserve">ｋ</t>
    </r>
    <r>
      <rPr>
        <sz val="11"/>
        <rFont val="ＭＳ Ｐゴシック"/>
        <family val="0"/>
        <charset val="128"/>
      </rPr>
      <t xml:space="preserve">N</t>
    </r>
    <r>
      <rPr>
        <sz val="11"/>
        <rFont val="Noto Sans"/>
        <family val="2"/>
      </rPr>
      <t xml:space="preserve">引き寄せ金物</t>
    </r>
  </si>
  <si>
    <t xml:space="preserve">ち</t>
  </si>
  <si>
    <r>
      <rPr>
        <sz val="11"/>
        <rFont val="ＭＳ Ｐゴシック"/>
        <family val="0"/>
        <charset val="128"/>
      </rPr>
      <t xml:space="preserve">20</t>
    </r>
    <r>
      <rPr>
        <sz val="11"/>
        <rFont val="Noto Sans"/>
        <family val="2"/>
      </rPr>
      <t xml:space="preserve">ｋ</t>
    </r>
    <r>
      <rPr>
        <sz val="11"/>
        <rFont val="ＭＳ Ｐゴシック"/>
        <family val="0"/>
        <charset val="128"/>
      </rPr>
      <t xml:space="preserve">N</t>
    </r>
    <r>
      <rPr>
        <sz val="11"/>
        <rFont val="Noto Sans"/>
        <family val="2"/>
      </rPr>
      <t xml:space="preserve">引き寄せ金物</t>
    </r>
  </si>
  <si>
    <t xml:space="preserve">り</t>
  </si>
  <si>
    <r>
      <rPr>
        <sz val="11"/>
        <rFont val="ＭＳ Ｐゴシック"/>
        <family val="0"/>
        <charset val="128"/>
      </rPr>
      <t xml:space="preserve">25</t>
    </r>
    <r>
      <rPr>
        <sz val="11"/>
        <rFont val="Noto Sans"/>
        <family val="2"/>
      </rPr>
      <t xml:space="preserve">ｋ</t>
    </r>
    <r>
      <rPr>
        <sz val="11"/>
        <rFont val="ＭＳ Ｐゴシック"/>
        <family val="0"/>
        <charset val="128"/>
      </rPr>
      <t xml:space="preserve">N</t>
    </r>
    <r>
      <rPr>
        <sz val="11"/>
        <rFont val="Noto Sans"/>
        <family val="2"/>
      </rPr>
      <t xml:space="preserve">引き寄せ金物</t>
    </r>
  </si>
  <si>
    <t xml:space="preserve">ぬ</t>
  </si>
  <si>
    <r>
      <rPr>
        <sz val="11"/>
        <rFont val="ＭＳ Ｐゴシック"/>
        <family val="0"/>
        <charset val="128"/>
      </rPr>
      <t xml:space="preserve">15</t>
    </r>
    <r>
      <rPr>
        <sz val="11"/>
        <rFont val="Noto Sans"/>
        <family val="2"/>
      </rPr>
      <t xml:space="preserve">ｋ</t>
    </r>
    <r>
      <rPr>
        <sz val="11"/>
        <rFont val="ＭＳ Ｐゴシック"/>
        <family val="0"/>
        <charset val="128"/>
      </rPr>
      <t xml:space="preserve">N</t>
    </r>
    <r>
      <rPr>
        <sz val="11"/>
        <rFont val="Noto Sans"/>
        <family val="2"/>
      </rPr>
      <t xml:space="preserve">引き寄せ金物</t>
    </r>
    <r>
      <rPr>
        <sz val="11"/>
        <rFont val="ＭＳ Ｐゴシック"/>
        <family val="0"/>
        <charset val="128"/>
      </rPr>
      <t xml:space="preserve">×2</t>
    </r>
  </si>
  <si>
    <t xml:space="preserve">J1</t>
  </si>
  <si>
    <t xml:space="preserve">る</t>
  </si>
  <si>
    <r>
      <rPr>
        <sz val="11"/>
        <rFont val="Noto Sans"/>
        <family val="2"/>
      </rPr>
      <t xml:space="preserve">（腰掛け蟻又は大入れ蟻掛け）</t>
    </r>
    <r>
      <rPr>
        <sz val="11"/>
        <rFont val="ＭＳ Ｐゴシック"/>
        <family val="0"/>
        <charset val="128"/>
      </rPr>
      <t xml:space="preserve">+</t>
    </r>
    <r>
      <rPr>
        <sz val="11"/>
        <rFont val="Noto Sans"/>
        <family val="2"/>
      </rPr>
      <t xml:space="preserve">（羽子板ボルト又は短冊金物）</t>
    </r>
  </si>
  <si>
    <t xml:space="preserve">J2</t>
  </si>
  <si>
    <t xml:space="preserve">を</t>
  </si>
  <si>
    <r>
      <rPr>
        <sz val="11"/>
        <rFont val="Noto Sans"/>
        <family val="2"/>
      </rPr>
      <t xml:space="preserve">（腰掛け蟻又は大入れ蟻掛け）</t>
    </r>
    <r>
      <rPr>
        <sz val="11"/>
        <rFont val="ＭＳ Ｐゴシック"/>
        <family val="0"/>
        <charset val="128"/>
      </rPr>
      <t xml:space="preserve">+</t>
    </r>
    <r>
      <rPr>
        <sz val="11"/>
        <rFont val="Noto Sans"/>
        <family val="2"/>
      </rPr>
      <t xml:space="preserve">（羽子板ボルト</t>
    </r>
    <r>
      <rPr>
        <sz val="11"/>
        <rFont val="ＭＳ Ｐゴシック"/>
        <family val="0"/>
        <charset val="128"/>
      </rPr>
      <t xml:space="preserve">×2</t>
    </r>
    <r>
      <rPr>
        <sz val="11"/>
        <rFont val="Noto Sans"/>
        <family val="2"/>
      </rPr>
      <t xml:space="preserve">又は短冊金物</t>
    </r>
    <r>
      <rPr>
        <sz val="11"/>
        <rFont val="ＭＳ Ｐゴシック"/>
        <family val="0"/>
        <charset val="128"/>
      </rPr>
      <t xml:space="preserve">×2</t>
    </r>
    <r>
      <rPr>
        <sz val="11"/>
        <rFont val="Noto Sans"/>
        <family val="2"/>
      </rPr>
      <t xml:space="preserve">）</t>
    </r>
  </si>
  <si>
    <t xml:space="preserve">胴差と通し柱</t>
  </si>
  <si>
    <t xml:space="preserve">T1</t>
  </si>
  <si>
    <t xml:space="preserve">（ⅰ）</t>
  </si>
  <si>
    <r>
      <rPr>
        <sz val="11"/>
        <rFont val="Noto Sans"/>
        <family val="2"/>
      </rPr>
      <t xml:space="preserve">かたぎ大入れ短ほぞ差し</t>
    </r>
    <r>
      <rPr>
        <sz val="11"/>
        <rFont val="ＭＳ Ｐゴシック"/>
        <family val="0"/>
        <charset val="128"/>
      </rPr>
      <t xml:space="preserve">+</t>
    </r>
    <r>
      <rPr>
        <sz val="11"/>
        <rFont val="Noto Sans"/>
        <family val="2"/>
      </rPr>
      <t xml:space="preserve">（羽子板ボルト又はかね折り金物）</t>
    </r>
  </si>
  <si>
    <t xml:space="preserve">T2</t>
  </si>
  <si>
    <t xml:space="preserve">（ⅱ）</t>
  </si>
  <si>
    <r>
      <rPr>
        <sz val="11"/>
        <rFont val="Noto Sans"/>
        <family val="2"/>
      </rPr>
      <t xml:space="preserve">かたぎ大入れ短ほぞ差し</t>
    </r>
    <r>
      <rPr>
        <sz val="11"/>
        <rFont val="ＭＳ Ｐゴシック"/>
        <family val="0"/>
        <charset val="128"/>
      </rPr>
      <t xml:space="preserve">+</t>
    </r>
    <r>
      <rPr>
        <sz val="11"/>
        <rFont val="Noto Sans"/>
        <family val="2"/>
      </rPr>
      <t xml:space="preserve">（羽子板ボルト又は短冊金物）</t>
    </r>
  </si>
  <si>
    <r>
      <rPr>
        <b val="true"/>
        <sz val="11"/>
        <rFont val="Noto Sans"/>
        <family val="2"/>
      </rPr>
      <t xml:space="preserve">※木造住宅のための住宅性能表示　構造編</t>
    </r>
    <r>
      <rPr>
        <b val="true"/>
        <sz val="11"/>
        <rFont val="ＭＳ Ｐゴシック"/>
        <family val="0"/>
        <charset val="128"/>
      </rPr>
      <t xml:space="preserve">P.163</t>
    </r>
    <r>
      <rPr>
        <b val="true"/>
        <sz val="11"/>
        <rFont val="Noto Sans"/>
        <family val="2"/>
      </rPr>
      <t xml:space="preserve">　表</t>
    </r>
    <r>
      <rPr>
        <b val="true"/>
        <sz val="11"/>
        <rFont val="ＭＳ Ｐゴシック"/>
        <family val="0"/>
        <charset val="128"/>
      </rPr>
      <t xml:space="preserve">13</t>
    </r>
  </si>
  <si>
    <t xml:space="preserve">T3</t>
  </si>
  <si>
    <t xml:space="preserve">（ⅲ）</t>
  </si>
  <si>
    <r>
      <rPr>
        <sz val="11"/>
        <rFont val="Noto Sans"/>
        <family val="2"/>
      </rPr>
      <t xml:space="preserve">かたぎ大入れ短ほぞ差し</t>
    </r>
    <r>
      <rPr>
        <sz val="11"/>
        <rFont val="ＭＳ Ｐゴシック"/>
        <family val="0"/>
        <charset val="128"/>
      </rPr>
      <t xml:space="preserve">+</t>
    </r>
    <r>
      <rPr>
        <sz val="11"/>
        <rFont val="Noto Sans"/>
        <family val="2"/>
      </rPr>
      <t xml:space="preserve">（</t>
    </r>
    <r>
      <rPr>
        <sz val="11"/>
        <rFont val="ＭＳ Ｐゴシック"/>
        <family val="0"/>
        <charset val="128"/>
      </rPr>
      <t xml:space="preserve">15</t>
    </r>
    <r>
      <rPr>
        <sz val="11"/>
        <rFont val="Noto Sans"/>
        <family val="2"/>
      </rPr>
      <t xml:space="preserve">ｋ</t>
    </r>
    <r>
      <rPr>
        <sz val="11"/>
        <rFont val="ＭＳ Ｐゴシック"/>
        <family val="0"/>
        <charset val="128"/>
      </rPr>
      <t xml:space="preserve">N</t>
    </r>
    <r>
      <rPr>
        <sz val="11"/>
        <rFont val="Noto Sans"/>
        <family val="2"/>
      </rPr>
      <t xml:space="preserve">引き寄せ金物）</t>
    </r>
  </si>
  <si>
    <r>
      <rPr>
        <sz val="11"/>
        <rFont val="Noto Sans"/>
        <family val="2"/>
      </rPr>
      <t xml:space="preserve">表</t>
    </r>
    <r>
      <rPr>
        <sz val="11"/>
        <rFont val="ＭＳ Ｐゴシック"/>
        <family val="0"/>
        <charset val="128"/>
      </rPr>
      <t xml:space="preserve">13</t>
    </r>
    <r>
      <rPr>
        <sz val="11"/>
        <rFont val="Noto Sans"/>
        <family val="2"/>
      </rPr>
      <t xml:space="preserve">　屋根・床・火打構面の仕様と存在床倍率</t>
    </r>
  </si>
  <si>
    <t xml:space="preserve">番号</t>
  </si>
  <si>
    <t xml:space="preserve">存在床倍率</t>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340</t>
    </r>
    <r>
      <rPr>
        <sz val="11"/>
        <rFont val="Noto Sans"/>
        <family val="2"/>
      </rPr>
      <t xml:space="preserve">以下落し込み、</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340</t>
    </r>
    <r>
      <rPr>
        <sz val="11"/>
        <rFont val="Noto Sans"/>
        <family val="2"/>
      </rPr>
      <t xml:space="preserve">以下半欠き、</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水平構面の仕様と床倍率リスト</t>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340</t>
    </r>
    <r>
      <rPr>
        <sz val="11"/>
        <rFont val="Noto Sans"/>
        <family val="2"/>
      </rPr>
      <t xml:space="preserve">以下転ばし、</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①構面</t>
  </si>
  <si>
    <t xml:space="preserve">③水平構面の仕様</t>
  </si>
  <si>
    <t xml:space="preserve">④床倍率</t>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500</t>
    </r>
    <r>
      <rPr>
        <sz val="11"/>
        <rFont val="Noto Sans"/>
        <family val="2"/>
      </rPr>
      <t xml:space="preserve">以下落し込み、</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500</t>
    </r>
    <r>
      <rPr>
        <sz val="11"/>
        <rFont val="Noto Sans"/>
        <family val="2"/>
      </rPr>
      <t xml:space="preserve">以下半欠き、</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r>
      <rPr>
        <sz val="11"/>
        <rFont val="ＭＳ Ｐゴシック"/>
        <family val="0"/>
        <charset val="128"/>
      </rPr>
      <t xml:space="preserve">2</t>
    </r>
    <r>
      <rPr>
        <sz val="11"/>
        <rFont val="Noto Sans"/>
        <family val="2"/>
      </rPr>
      <t xml:space="preserve">階床構面</t>
    </r>
  </si>
  <si>
    <t xml:space="preserve">F1</t>
  </si>
  <si>
    <r>
      <rPr>
        <sz val="11"/>
        <rFont val="Noto Sans"/>
        <family val="2"/>
      </rPr>
      <t xml:space="preserve">構造用合板</t>
    </r>
    <r>
      <rPr>
        <sz val="11"/>
        <rFont val="ＭＳ Ｐゴシック"/>
        <family val="0"/>
        <charset val="128"/>
      </rPr>
      <t xml:space="preserve">12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級以上、根太＠</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F2</t>
  </si>
  <si>
    <r>
      <rPr>
        <sz val="11"/>
        <rFont val="Noto Sans"/>
        <family val="2"/>
      </rPr>
      <t xml:space="preserve">構造用合板</t>
    </r>
    <r>
      <rPr>
        <sz val="11"/>
        <rFont val="ＭＳ Ｐゴシック"/>
        <family val="0"/>
        <charset val="128"/>
      </rPr>
      <t xml:space="preserve">24mm</t>
    </r>
    <r>
      <rPr>
        <sz val="11"/>
        <rFont val="Noto Sans"/>
        <family val="2"/>
      </rPr>
      <t xml:space="preserve">以上、根太なし直張り</t>
    </r>
    <r>
      <rPr>
        <sz val="11"/>
        <rFont val="ＭＳ Ｐゴシック"/>
        <family val="0"/>
        <charset val="128"/>
      </rPr>
      <t xml:space="preserve">4</t>
    </r>
    <r>
      <rPr>
        <sz val="11"/>
        <rFont val="Noto Sans"/>
        <family val="2"/>
      </rPr>
      <t xml:space="preserve">周釘打ち、</t>
    </r>
    <r>
      <rPr>
        <sz val="11"/>
        <rFont val="ＭＳ Ｐゴシック"/>
        <family val="0"/>
        <charset val="128"/>
      </rPr>
      <t xml:space="preserve">N75</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F3</t>
  </si>
  <si>
    <r>
      <rPr>
        <sz val="11"/>
        <rFont val="Noto Sans"/>
        <family val="2"/>
      </rPr>
      <t xml:space="preserve">構造用合板</t>
    </r>
    <r>
      <rPr>
        <sz val="11"/>
        <rFont val="ＭＳ Ｐゴシック"/>
        <family val="0"/>
        <charset val="128"/>
      </rPr>
      <t xml:space="preserve">24mm</t>
    </r>
    <r>
      <rPr>
        <sz val="11"/>
        <rFont val="Noto Sans"/>
        <family val="2"/>
      </rPr>
      <t xml:space="preserve">以上、根太なし直張り川の字釘打ち、</t>
    </r>
    <r>
      <rPr>
        <sz val="11"/>
        <rFont val="ＭＳ Ｐゴシック"/>
        <family val="0"/>
        <charset val="128"/>
      </rPr>
      <t xml:space="preserve">N75</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小屋床構面（下屋含む）</t>
  </si>
  <si>
    <t xml:space="preserve">M1</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340</t>
    </r>
    <r>
      <rPr>
        <sz val="11"/>
        <rFont val="Noto Sans"/>
        <family val="2"/>
      </rPr>
      <t xml:space="preserve">以下落し込み、</t>
    </r>
    <r>
      <rPr>
        <sz val="11"/>
        <rFont val="ＭＳ Ｐゴシック"/>
        <family val="0"/>
        <charset val="128"/>
      </rPr>
      <t xml:space="preserve">N50@150</t>
    </r>
    <r>
      <rPr>
        <sz val="11"/>
        <rFont val="Noto Sans"/>
        <family val="2"/>
      </rPr>
      <t xml:space="preserve">以下</t>
    </r>
  </si>
  <si>
    <t xml:space="preserve">M2</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340</t>
    </r>
    <r>
      <rPr>
        <sz val="11"/>
        <rFont val="Noto Sans"/>
        <family val="2"/>
      </rPr>
      <t xml:space="preserve">以下半欠き、</t>
    </r>
    <r>
      <rPr>
        <sz val="11"/>
        <rFont val="ＭＳ Ｐゴシック"/>
        <family val="0"/>
        <charset val="128"/>
      </rPr>
      <t xml:space="preserve">N50@150</t>
    </r>
    <r>
      <rPr>
        <sz val="11"/>
        <rFont val="Noto Sans"/>
        <family val="2"/>
      </rPr>
      <t xml:space="preserve">以下</t>
    </r>
  </si>
  <si>
    <t xml:space="preserve">M3</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340</t>
    </r>
    <r>
      <rPr>
        <sz val="11"/>
        <rFont val="Noto Sans"/>
        <family val="2"/>
      </rPr>
      <t xml:space="preserve">以下転ばし、</t>
    </r>
    <r>
      <rPr>
        <sz val="11"/>
        <rFont val="ＭＳ Ｐゴシック"/>
        <family val="0"/>
        <charset val="128"/>
      </rPr>
      <t xml:space="preserve">N50@150</t>
    </r>
    <r>
      <rPr>
        <sz val="11"/>
        <rFont val="Noto Sans"/>
        <family val="2"/>
      </rPr>
      <t xml:space="preserve">以下</t>
    </r>
  </si>
  <si>
    <t xml:space="preserve">屋根構面（下屋含む）</t>
  </si>
  <si>
    <t xml:space="preserve">R1</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500</t>
    </r>
    <r>
      <rPr>
        <sz val="11"/>
        <rFont val="Noto Sans"/>
        <family val="2"/>
      </rPr>
      <t xml:space="preserve">以下落し込み、</t>
    </r>
    <r>
      <rPr>
        <sz val="11"/>
        <rFont val="ＭＳ Ｐゴシック"/>
        <family val="0"/>
        <charset val="128"/>
      </rPr>
      <t xml:space="preserve">N50@150</t>
    </r>
    <r>
      <rPr>
        <sz val="11"/>
        <rFont val="Noto Sans"/>
        <family val="2"/>
      </rPr>
      <t xml:space="preserve">以下</t>
    </r>
  </si>
  <si>
    <t xml:space="preserve">R2</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500</t>
    </r>
    <r>
      <rPr>
        <sz val="11"/>
        <rFont val="Noto Sans"/>
        <family val="2"/>
      </rPr>
      <t xml:space="preserve">以下半欠き、</t>
    </r>
    <r>
      <rPr>
        <sz val="11"/>
        <rFont val="ＭＳ Ｐゴシック"/>
        <family val="0"/>
        <charset val="128"/>
      </rPr>
      <t xml:space="preserve">N50@150</t>
    </r>
    <r>
      <rPr>
        <sz val="11"/>
        <rFont val="Noto Sans"/>
        <family val="2"/>
      </rPr>
      <t xml:space="preserve">以下</t>
    </r>
  </si>
  <si>
    <t xml:space="preserve">R3</t>
  </si>
  <si>
    <r>
      <rPr>
        <sz val="11"/>
        <rFont val="Noto Sans"/>
        <family val="2"/>
      </rPr>
      <t xml:space="preserve">幅</t>
    </r>
    <r>
      <rPr>
        <sz val="11"/>
        <rFont val="ＭＳ Ｐゴシック"/>
        <family val="0"/>
        <charset val="128"/>
      </rPr>
      <t xml:space="preserve">180</t>
    </r>
    <r>
      <rPr>
        <sz val="11"/>
        <rFont val="Noto Sans"/>
        <family val="2"/>
      </rPr>
      <t xml:space="preserve">板材</t>
    </r>
    <r>
      <rPr>
        <sz val="11"/>
        <rFont val="ＭＳ Ｐゴシック"/>
        <family val="0"/>
        <charset val="128"/>
      </rPr>
      <t xml:space="preserve">12mm</t>
    </r>
    <r>
      <rPr>
        <sz val="11"/>
        <rFont val="Noto Sans"/>
        <family val="2"/>
      </rPr>
      <t xml:space="preserve">以上、根太＠</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150</t>
    </r>
    <r>
      <rPr>
        <sz val="11"/>
        <rFont val="Noto Sans"/>
        <family val="2"/>
      </rPr>
      <t xml:space="preserve">以下</t>
    </r>
  </si>
  <si>
    <t xml:space="preserve">H1</t>
  </si>
  <si>
    <r>
      <rPr>
        <sz val="11"/>
        <rFont val="ＭＳ Ｐゴシック"/>
        <family val="0"/>
        <charset val="128"/>
      </rPr>
      <t xml:space="preserve">3</t>
    </r>
    <r>
      <rPr>
        <sz val="11"/>
        <rFont val="Noto Sans"/>
        <family val="2"/>
      </rPr>
      <t xml:space="preserve">寸勾配以下、構造用合板</t>
    </r>
    <r>
      <rPr>
        <sz val="11"/>
        <rFont val="ＭＳ Ｐゴシック"/>
        <family val="0"/>
        <charset val="128"/>
      </rPr>
      <t xml:space="preserve">9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t>
    </r>
    <r>
      <rPr>
        <sz val="11"/>
        <rFont val="ＭＳ Ｐゴシック"/>
        <family val="0"/>
        <charset val="128"/>
      </rPr>
      <t xml:space="preserve">3</t>
    </r>
    <r>
      <rPr>
        <sz val="11"/>
        <rFont val="Noto Sans"/>
        <family val="2"/>
      </rPr>
      <t xml:space="preserve">級、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H2</t>
  </si>
  <si>
    <r>
      <rPr>
        <sz val="11"/>
        <rFont val="ＭＳ Ｐゴシック"/>
        <family val="0"/>
        <charset val="128"/>
      </rPr>
      <t xml:space="preserve">5</t>
    </r>
    <r>
      <rPr>
        <sz val="11"/>
        <rFont val="Noto Sans"/>
        <family val="2"/>
      </rPr>
      <t xml:space="preserve">寸勾配以下、構造用合板</t>
    </r>
    <r>
      <rPr>
        <sz val="11"/>
        <rFont val="ＭＳ Ｐゴシック"/>
        <family val="0"/>
        <charset val="128"/>
      </rPr>
      <t xml:space="preserve">9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t>
    </r>
    <r>
      <rPr>
        <sz val="11"/>
        <rFont val="ＭＳ Ｐゴシック"/>
        <family val="0"/>
        <charset val="128"/>
      </rPr>
      <t xml:space="preserve">3</t>
    </r>
    <r>
      <rPr>
        <sz val="11"/>
        <rFont val="Noto Sans"/>
        <family val="2"/>
      </rPr>
      <t xml:space="preserve">級、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t xml:space="preserve">H3</t>
  </si>
  <si>
    <r>
      <rPr>
        <sz val="11"/>
        <rFont val="Noto Sans"/>
        <family val="2"/>
      </rPr>
      <t xml:space="preserve">矩勾配以下、構造用合板</t>
    </r>
    <r>
      <rPr>
        <sz val="11"/>
        <rFont val="ＭＳ Ｐゴシック"/>
        <family val="0"/>
        <charset val="128"/>
      </rPr>
      <t xml:space="preserve">9mm</t>
    </r>
    <r>
      <rPr>
        <sz val="11"/>
        <rFont val="Noto Sans"/>
        <family val="2"/>
      </rPr>
      <t xml:space="preserve">以上又は構造用パネル</t>
    </r>
    <r>
      <rPr>
        <sz val="11"/>
        <rFont val="ＭＳ Ｐゴシック"/>
        <family val="0"/>
        <charset val="128"/>
      </rPr>
      <t xml:space="preserve">1</t>
    </r>
    <r>
      <rPr>
        <sz val="11"/>
        <rFont val="Noto Sans"/>
        <family val="2"/>
      </rPr>
      <t xml:space="preserve">・</t>
    </r>
    <r>
      <rPr>
        <sz val="11"/>
        <rFont val="ＭＳ Ｐゴシック"/>
        <family val="0"/>
        <charset val="128"/>
      </rPr>
      <t xml:space="preserve">2</t>
    </r>
    <r>
      <rPr>
        <sz val="11"/>
        <rFont val="Noto Sans"/>
        <family val="2"/>
      </rPr>
      <t xml:space="preserve">・</t>
    </r>
    <r>
      <rPr>
        <sz val="11"/>
        <rFont val="ＭＳ Ｐゴシック"/>
        <family val="0"/>
        <charset val="128"/>
      </rPr>
      <t xml:space="preserve">3</t>
    </r>
    <r>
      <rPr>
        <sz val="11"/>
        <rFont val="Noto Sans"/>
        <family val="2"/>
      </rPr>
      <t xml:space="preserve">級、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t>
    </r>
    <r>
      <rPr>
        <sz val="11"/>
        <rFont val="Noto Sans"/>
        <family val="2"/>
      </rPr>
      <t xml:space="preserve">＠</t>
    </r>
    <r>
      <rPr>
        <sz val="11"/>
        <rFont val="ＭＳ Ｐゴシック"/>
        <family val="0"/>
        <charset val="128"/>
      </rPr>
      <t xml:space="preserve">150</t>
    </r>
    <r>
      <rPr>
        <sz val="11"/>
        <rFont val="Noto Sans"/>
        <family val="2"/>
      </rPr>
      <t xml:space="preserve">以下</t>
    </r>
  </si>
  <si>
    <r>
      <rPr>
        <sz val="11"/>
        <rFont val="ＭＳ Ｐゴシック"/>
        <family val="0"/>
        <charset val="128"/>
      </rPr>
      <t xml:space="preserve">3</t>
    </r>
    <r>
      <rPr>
        <sz val="11"/>
        <rFont val="Noto Sans"/>
        <family val="2"/>
      </rPr>
      <t xml:space="preserve">寸勾配以下、幅</t>
    </r>
    <r>
      <rPr>
        <sz val="11"/>
        <rFont val="ＭＳ Ｐゴシック"/>
        <family val="0"/>
        <charset val="128"/>
      </rPr>
      <t xml:space="preserve">180</t>
    </r>
    <r>
      <rPr>
        <sz val="11"/>
        <rFont val="Noto Sans"/>
        <family val="2"/>
      </rPr>
      <t xml:space="preserve">杉板</t>
    </r>
    <r>
      <rPr>
        <sz val="11"/>
        <rFont val="ＭＳ Ｐゴシック"/>
        <family val="0"/>
        <charset val="128"/>
      </rPr>
      <t xml:space="preserve">9mm</t>
    </r>
    <r>
      <rPr>
        <sz val="11"/>
        <rFont val="Noto Sans"/>
        <family val="2"/>
      </rPr>
      <t xml:space="preserve">以上、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150</t>
    </r>
    <r>
      <rPr>
        <sz val="11"/>
        <rFont val="Noto Sans"/>
        <family val="2"/>
      </rPr>
      <t xml:space="preserve">以下</t>
    </r>
  </si>
  <si>
    <r>
      <rPr>
        <sz val="11"/>
        <rFont val="Noto Sans"/>
        <family val="2"/>
      </rPr>
      <t xml:space="preserve">※③水平構面の仕様欄の番号は、「木造住宅のための住宅性能表示」構造編</t>
    </r>
    <r>
      <rPr>
        <sz val="11"/>
        <rFont val="ＭＳ Ｐゴシック"/>
        <family val="0"/>
        <charset val="128"/>
      </rPr>
      <t xml:space="preserve">P.163</t>
    </r>
    <r>
      <rPr>
        <sz val="11"/>
        <rFont val="Noto Sans"/>
        <family val="2"/>
      </rPr>
      <t xml:space="preserve">　表</t>
    </r>
    <r>
      <rPr>
        <sz val="11"/>
        <rFont val="ＭＳ Ｐゴシック"/>
        <family val="0"/>
        <charset val="128"/>
      </rPr>
      <t xml:space="preserve">13</t>
    </r>
    <r>
      <rPr>
        <sz val="11"/>
        <rFont val="Noto Sans"/>
        <family val="2"/>
      </rPr>
      <t xml:space="preserve">　屋根・床・火打構面の仕様と存在床倍率による。</t>
    </r>
  </si>
  <si>
    <r>
      <rPr>
        <sz val="11"/>
        <rFont val="ＭＳ Ｐゴシック"/>
        <family val="0"/>
        <charset val="128"/>
      </rPr>
      <t xml:space="preserve">5</t>
    </r>
    <r>
      <rPr>
        <sz val="11"/>
        <rFont val="Noto Sans"/>
        <family val="2"/>
      </rPr>
      <t xml:space="preserve">寸勾配以下、幅</t>
    </r>
    <r>
      <rPr>
        <sz val="11"/>
        <rFont val="ＭＳ Ｐゴシック"/>
        <family val="0"/>
        <charset val="128"/>
      </rPr>
      <t xml:space="preserve">180</t>
    </r>
    <r>
      <rPr>
        <sz val="11"/>
        <rFont val="Noto Sans"/>
        <family val="2"/>
      </rPr>
      <t xml:space="preserve">杉板</t>
    </r>
    <r>
      <rPr>
        <sz val="11"/>
        <rFont val="ＭＳ Ｐゴシック"/>
        <family val="0"/>
        <charset val="128"/>
      </rPr>
      <t xml:space="preserve">9mm</t>
    </r>
    <r>
      <rPr>
        <sz val="11"/>
        <rFont val="Noto Sans"/>
        <family val="2"/>
      </rPr>
      <t xml:space="preserve">以上、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150</t>
    </r>
    <r>
      <rPr>
        <sz val="11"/>
        <rFont val="Noto Sans"/>
        <family val="2"/>
      </rPr>
      <t xml:space="preserve">以下</t>
    </r>
  </si>
  <si>
    <r>
      <rPr>
        <sz val="11"/>
        <rFont val="Noto Sans"/>
        <family val="2"/>
      </rPr>
      <t xml:space="preserve">矩勾配以下、幅</t>
    </r>
    <r>
      <rPr>
        <sz val="11"/>
        <rFont val="ＭＳ Ｐゴシック"/>
        <family val="0"/>
        <charset val="128"/>
      </rPr>
      <t xml:space="preserve">180</t>
    </r>
    <r>
      <rPr>
        <sz val="11"/>
        <rFont val="Noto Sans"/>
        <family val="2"/>
      </rPr>
      <t xml:space="preserve">杉板</t>
    </r>
    <r>
      <rPr>
        <sz val="11"/>
        <rFont val="ＭＳ Ｐゴシック"/>
        <family val="0"/>
        <charset val="128"/>
      </rPr>
      <t xml:space="preserve">9mm</t>
    </r>
    <r>
      <rPr>
        <sz val="11"/>
        <rFont val="Noto Sans"/>
        <family val="2"/>
      </rPr>
      <t xml:space="preserve">以上、垂木＠</t>
    </r>
    <r>
      <rPr>
        <sz val="11"/>
        <rFont val="ＭＳ Ｐゴシック"/>
        <family val="0"/>
        <charset val="128"/>
      </rPr>
      <t xml:space="preserve">500</t>
    </r>
    <r>
      <rPr>
        <sz val="11"/>
        <rFont val="Noto Sans"/>
        <family val="2"/>
      </rPr>
      <t xml:space="preserve">以下転ばし、</t>
    </r>
    <r>
      <rPr>
        <sz val="11"/>
        <rFont val="ＭＳ Ｐゴシック"/>
        <family val="0"/>
        <charset val="128"/>
      </rPr>
      <t xml:space="preserve">N50@150</t>
    </r>
    <r>
      <rPr>
        <sz val="11"/>
        <rFont val="Noto Sans"/>
        <family val="2"/>
      </rPr>
      <t xml:space="preserve">以下</t>
    </r>
  </si>
  <si>
    <r>
      <rPr>
        <sz val="11"/>
        <rFont val="Noto Sans"/>
        <family val="2"/>
      </rPr>
      <t xml:space="preserve">火打金物、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105</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105</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火打金物、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105</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2.5</t>
    </r>
    <r>
      <rPr>
        <sz val="11"/>
        <rFont val="Noto Sans"/>
        <family val="2"/>
      </rPr>
      <t xml:space="preserve">㎡以下、梁背</t>
    </r>
    <r>
      <rPr>
        <sz val="11"/>
        <rFont val="ＭＳ Ｐゴシック"/>
        <family val="0"/>
        <charset val="128"/>
      </rPr>
      <t xml:space="preserve">105</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3.3</t>
    </r>
    <r>
      <rPr>
        <sz val="11"/>
        <rFont val="Noto Sans"/>
        <family val="2"/>
      </rPr>
      <t xml:space="preserve">㎡以下、梁背</t>
    </r>
    <r>
      <rPr>
        <sz val="11"/>
        <rFont val="ＭＳ Ｐゴシック"/>
        <family val="0"/>
        <charset val="128"/>
      </rPr>
      <t xml:space="preserve">105</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24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150</t>
    </r>
    <r>
      <rPr>
        <sz val="11"/>
        <rFont val="Noto Sans"/>
        <family val="2"/>
      </rPr>
      <t xml:space="preserve">以上</t>
    </r>
  </si>
  <si>
    <r>
      <rPr>
        <sz val="11"/>
        <rFont val="Noto Sans"/>
        <family val="2"/>
      </rPr>
      <t xml:space="preserve">木製火打</t>
    </r>
    <r>
      <rPr>
        <sz val="11"/>
        <rFont val="ＭＳ Ｐゴシック"/>
        <family val="0"/>
        <charset val="128"/>
      </rPr>
      <t xml:space="preserve">90×90mm</t>
    </r>
    <r>
      <rPr>
        <sz val="11"/>
        <rFont val="Noto Sans"/>
        <family val="2"/>
      </rPr>
      <t xml:space="preserve">、平均負担面積</t>
    </r>
    <r>
      <rPr>
        <sz val="11"/>
        <rFont val="ＭＳ Ｐゴシック"/>
        <family val="0"/>
        <charset val="128"/>
      </rPr>
      <t xml:space="preserve">5.0</t>
    </r>
    <r>
      <rPr>
        <sz val="11"/>
        <rFont val="Noto Sans"/>
        <family val="2"/>
      </rPr>
      <t xml:space="preserve">㎡以下、梁背</t>
    </r>
    <r>
      <rPr>
        <sz val="11"/>
        <rFont val="ＭＳ Ｐゴシック"/>
        <family val="0"/>
        <charset val="128"/>
      </rPr>
      <t xml:space="preserve">105</t>
    </r>
    <r>
      <rPr>
        <sz val="11"/>
        <rFont val="Noto Sans"/>
        <family val="2"/>
      </rPr>
      <t xml:space="preserve">以上</t>
    </r>
  </si>
  <si>
    <t xml:space="preserve">存在壁量の算出</t>
  </si>
  <si>
    <t xml:space="preserve">耐力壁線のチェック</t>
  </si>
  <si>
    <t xml:space="preserve">⑨</t>
  </si>
  <si>
    <t xml:space="preserve">方向・階</t>
  </si>
  <si>
    <t xml:space="preserve">両端及び壁線の存在する通り</t>
  </si>
  <si>
    <t xml:space="preserve">各通りの基準法の存在壁量（耐力壁）</t>
  </si>
  <si>
    <t xml:space="preserve">各通りのそれぞれの種類の準耐力壁等の量</t>
  </si>
  <si>
    <t xml:space="preserve">各通りの性能表示上の存在壁量</t>
  </si>
  <si>
    <r>
      <rPr>
        <sz val="11"/>
        <rFont val="Noto Sans"/>
        <family val="2"/>
      </rPr>
      <t xml:space="preserve">各通りの奥行き長さ</t>
    </r>
    <r>
      <rPr>
        <sz val="11"/>
        <rFont val="ＭＳ Ｐゴシック"/>
        <family val="0"/>
        <charset val="128"/>
      </rPr>
      <t xml:space="preserve">(cm</t>
    </r>
    <r>
      <rPr>
        <sz val="11"/>
        <rFont val="Noto Sans"/>
        <family val="2"/>
      </rPr>
      <t xml:space="preserve">）</t>
    </r>
  </si>
  <si>
    <r>
      <rPr>
        <sz val="11"/>
        <rFont val="Noto Sans"/>
        <family val="2"/>
      </rPr>
      <t xml:space="preserve">＝⑥</t>
    </r>
    <r>
      <rPr>
        <sz val="11"/>
        <rFont val="ＭＳ Ｐゴシック"/>
        <family val="0"/>
        <charset val="128"/>
      </rPr>
      <t xml:space="preserve">×0.6</t>
    </r>
    <r>
      <rPr>
        <sz val="11"/>
        <rFont val="Noto Sans"/>
        <family val="2"/>
      </rPr>
      <t xml:space="preserve">（</t>
    </r>
    <r>
      <rPr>
        <sz val="11"/>
        <rFont val="ＭＳ Ｐゴシック"/>
        <family val="0"/>
        <charset val="128"/>
      </rPr>
      <t xml:space="preserve">cm</t>
    </r>
    <r>
      <rPr>
        <sz val="11"/>
        <rFont val="Noto Sans"/>
        <family val="2"/>
      </rPr>
      <t xml:space="preserve">）</t>
    </r>
  </si>
  <si>
    <r>
      <rPr>
        <sz val="11"/>
        <rFont val="Noto Sans"/>
        <family val="2"/>
      </rPr>
      <t xml:space="preserve">耐力壁線の判定・</t>
    </r>
    <r>
      <rPr>
        <sz val="11"/>
        <rFont val="ＭＳ Ｐゴシック"/>
        <family val="0"/>
        <charset val="128"/>
      </rPr>
      <t xml:space="preserve">1</t>
    </r>
    <r>
      <rPr>
        <sz val="11"/>
        <rFont val="Noto Sans"/>
        <family val="2"/>
      </rPr>
      <t xml:space="preserve">（単独による）</t>
    </r>
  </si>
  <si>
    <r>
      <rPr>
        <sz val="11"/>
        <rFont val="Noto Sans"/>
        <family val="2"/>
      </rPr>
      <t xml:space="preserve">耐力壁線の判定・</t>
    </r>
    <r>
      <rPr>
        <sz val="11"/>
        <rFont val="ＭＳ Ｐゴシック"/>
        <family val="0"/>
        <charset val="128"/>
      </rPr>
      <t xml:space="preserve">2</t>
    </r>
    <r>
      <rPr>
        <sz val="11"/>
        <rFont val="Noto Sans"/>
        <family val="2"/>
      </rPr>
      <t xml:space="preserve">（合算による）</t>
    </r>
  </si>
  <si>
    <r>
      <rPr>
        <sz val="11"/>
        <rFont val="Noto Sans"/>
        <family val="2"/>
      </rPr>
      <t xml:space="preserve">耐力壁線間距離</t>
    </r>
    <r>
      <rPr>
        <sz val="11"/>
        <rFont val="ＭＳ Ｐゴシック"/>
        <family val="0"/>
        <charset val="128"/>
      </rPr>
      <t xml:space="preserve">L</t>
    </r>
    <r>
      <rPr>
        <sz val="11"/>
        <rFont val="Noto Sans"/>
        <family val="2"/>
      </rPr>
      <t xml:space="preserve">のチェック（</t>
    </r>
    <r>
      <rPr>
        <sz val="11"/>
        <rFont val="ＭＳ Ｐゴシック"/>
        <family val="0"/>
        <charset val="128"/>
      </rPr>
      <t xml:space="preserve">cm</t>
    </r>
    <r>
      <rPr>
        <sz val="11"/>
        <rFont val="Noto Sans"/>
        <family val="2"/>
      </rPr>
      <t xml:space="preserve">）</t>
    </r>
  </si>
  <si>
    <r>
      <rPr>
        <sz val="11"/>
        <rFont val="Noto Sans"/>
        <family val="2"/>
      </rPr>
      <t xml:space="preserve">（壁倍率</t>
    </r>
    <r>
      <rPr>
        <sz val="11"/>
        <rFont val="ＭＳ Ｐゴシック"/>
        <family val="0"/>
        <charset val="128"/>
      </rPr>
      <t xml:space="preserve">×</t>
    </r>
    <r>
      <rPr>
        <sz val="11"/>
        <rFont val="Noto Sans"/>
        <family val="2"/>
      </rPr>
      <t xml:space="preserve">モジュールＰ）</t>
    </r>
  </si>
  <si>
    <r>
      <rPr>
        <sz val="11"/>
        <rFont val="ＭＳ Ｐゴシック"/>
        <family val="0"/>
        <charset val="128"/>
      </rPr>
      <t xml:space="preserve">1</t>
    </r>
    <r>
      <rPr>
        <sz val="11"/>
        <rFont val="Noto Sans"/>
        <family val="2"/>
      </rPr>
      <t xml:space="preserve">Ｐ＝</t>
    </r>
  </si>
  <si>
    <t xml:space="preserve">cm</t>
  </si>
  <si>
    <t xml:space="preserve">1P=</t>
  </si>
  <si>
    <r>
      <rPr>
        <sz val="11"/>
        <rFont val="ＭＳ Ｐゴシック"/>
        <family val="0"/>
        <charset val="128"/>
      </rPr>
      <t xml:space="preserve">③-1</t>
    </r>
    <r>
      <rPr>
        <sz val="11"/>
        <rFont val="Noto Sans"/>
        <family val="2"/>
      </rPr>
      <t xml:space="preserve">　耐力壁の倍率</t>
    </r>
    <r>
      <rPr>
        <sz val="11"/>
        <rFont val="ＭＳ Ｐゴシック"/>
        <family val="0"/>
        <charset val="128"/>
      </rPr>
      <t xml:space="preserve">×</t>
    </r>
    <r>
      <rPr>
        <sz val="11"/>
        <rFont val="Noto Sans"/>
        <family val="2"/>
      </rPr>
      <t xml:space="preserve">Ｐの合計</t>
    </r>
  </si>
  <si>
    <t xml:space="preserve">③-2</t>
  </si>
  <si>
    <t xml:space="preserve">③-3</t>
  </si>
  <si>
    <t xml:space="preserve">③-4</t>
  </si>
  <si>
    <r>
      <rPr>
        <sz val="11"/>
        <rFont val="ＭＳ Ｐゴシック"/>
        <family val="0"/>
        <charset val="128"/>
      </rPr>
      <t xml:space="preserve">④-1</t>
    </r>
    <r>
      <rPr>
        <sz val="11"/>
        <rFont val="Noto Sans"/>
        <family val="2"/>
      </rPr>
      <t xml:space="preserve">　準耐力壁等の倍率</t>
    </r>
    <r>
      <rPr>
        <sz val="11"/>
        <rFont val="ＭＳ Ｐゴシック"/>
        <family val="0"/>
        <charset val="128"/>
      </rPr>
      <t xml:space="preserve">×</t>
    </r>
    <r>
      <rPr>
        <sz val="11"/>
        <rFont val="Noto Sans"/>
        <family val="2"/>
      </rPr>
      <t xml:space="preserve">Ｐの合計</t>
    </r>
  </si>
  <si>
    <t xml:space="preserve">④-2</t>
  </si>
  <si>
    <t xml:space="preserve">隣り合う耐力壁線（直交方向に１ｍの範囲内に有る壁量）を合算した存在壁量</t>
  </si>
  <si>
    <r>
      <rPr>
        <sz val="11"/>
        <rFont val="Noto Sans"/>
        <family val="2"/>
      </rPr>
      <t xml:space="preserve">各通りの基準法上の存在壁量（耐力壁の量）（</t>
    </r>
    <r>
      <rPr>
        <sz val="11"/>
        <rFont val="ＭＳ Ｐゴシック"/>
        <family val="0"/>
        <charset val="128"/>
      </rPr>
      <t xml:space="preserve">cm</t>
    </r>
    <r>
      <rPr>
        <sz val="11"/>
        <rFont val="Noto Sans"/>
        <family val="2"/>
      </rPr>
      <t xml:space="preserve">）</t>
    </r>
  </si>
  <si>
    <t xml:space="preserve">側端部区分</t>
  </si>
  <si>
    <r>
      <rPr>
        <sz val="11"/>
        <rFont val="Noto Sans"/>
        <family val="2"/>
      </rPr>
      <t xml:space="preserve">側端部の存在壁量</t>
    </r>
    <r>
      <rPr>
        <sz val="11"/>
        <rFont val="ＭＳ Ｐゴシック"/>
        <family val="0"/>
        <charset val="128"/>
      </rPr>
      <t xml:space="preserve">(cm</t>
    </r>
    <r>
      <rPr>
        <sz val="11"/>
        <rFont val="Noto Sans"/>
        <family val="2"/>
      </rPr>
      <t xml:space="preserve">）</t>
    </r>
  </si>
  <si>
    <r>
      <rPr>
        <sz val="11"/>
        <rFont val="Noto Sans"/>
        <family val="2"/>
      </rPr>
      <t xml:space="preserve">各通りの準耐力壁等の量</t>
    </r>
    <r>
      <rPr>
        <sz val="11"/>
        <rFont val="ＭＳ Ｐゴシック"/>
        <family val="0"/>
        <charset val="128"/>
      </rPr>
      <t xml:space="preserve">(cm</t>
    </r>
    <r>
      <rPr>
        <sz val="11"/>
        <rFont val="Noto Sans"/>
        <family val="2"/>
      </rPr>
      <t xml:space="preserve">）</t>
    </r>
  </si>
  <si>
    <t xml:space="preserve">P1a</t>
  </si>
  <si>
    <r>
      <rPr>
        <sz val="11"/>
        <rFont val="ＭＳ Ｐゴシック"/>
        <family val="0"/>
        <charset val="128"/>
      </rPr>
      <t xml:space="preserve">P1</t>
    </r>
    <r>
      <rPr>
        <sz val="11"/>
        <rFont val="Noto Sans"/>
        <family val="2"/>
      </rPr>
      <t xml:space="preserve">ｂ</t>
    </r>
  </si>
  <si>
    <r>
      <rPr>
        <sz val="11"/>
        <rFont val="ＭＳ Ｐゴシック"/>
        <family val="0"/>
        <charset val="128"/>
      </rPr>
      <t xml:space="preserve">P1</t>
    </r>
    <r>
      <rPr>
        <sz val="11"/>
        <rFont val="Noto Sans"/>
        <family val="2"/>
      </rPr>
      <t xml:space="preserve">ｃ</t>
    </r>
  </si>
  <si>
    <r>
      <rPr>
        <sz val="11"/>
        <rFont val="ＭＳ Ｐゴシック"/>
        <family val="0"/>
        <charset val="128"/>
      </rPr>
      <t xml:space="preserve">P1</t>
    </r>
    <r>
      <rPr>
        <sz val="11"/>
        <rFont val="Noto Sans"/>
        <family val="2"/>
      </rPr>
      <t xml:space="preserve">ｄ</t>
    </r>
  </si>
  <si>
    <t xml:space="preserve">P1e</t>
  </si>
  <si>
    <t xml:space="preserve">P2a</t>
  </si>
  <si>
    <r>
      <rPr>
        <sz val="11"/>
        <rFont val="ＭＳ Ｐゴシック"/>
        <family val="0"/>
        <charset val="128"/>
      </rPr>
      <t xml:space="preserve">P2</t>
    </r>
    <r>
      <rPr>
        <sz val="11"/>
        <rFont val="Noto Sans"/>
        <family val="2"/>
      </rPr>
      <t xml:space="preserve">ｂ</t>
    </r>
  </si>
  <si>
    <r>
      <rPr>
        <sz val="11"/>
        <rFont val="ＭＳ Ｐゴシック"/>
        <family val="0"/>
        <charset val="128"/>
      </rPr>
      <t xml:space="preserve">P2</t>
    </r>
    <r>
      <rPr>
        <sz val="11"/>
        <rFont val="Noto Sans"/>
        <family val="2"/>
      </rPr>
      <t xml:space="preserve">ｃ</t>
    </r>
  </si>
  <si>
    <r>
      <rPr>
        <sz val="11"/>
        <rFont val="ＭＳ Ｐゴシック"/>
        <family val="0"/>
        <charset val="128"/>
      </rPr>
      <t xml:space="preserve">P2</t>
    </r>
    <r>
      <rPr>
        <sz val="11"/>
        <rFont val="Noto Sans"/>
        <family val="2"/>
      </rPr>
      <t xml:space="preserve">ｄ</t>
    </r>
  </si>
  <si>
    <t xml:space="preserve">P2e</t>
  </si>
  <si>
    <r>
      <rPr>
        <sz val="11"/>
        <rFont val="Noto Sans"/>
        <family val="2"/>
      </rPr>
      <t xml:space="preserve">（③</t>
    </r>
    <r>
      <rPr>
        <sz val="11"/>
        <rFont val="ＭＳ Ｐゴシック"/>
        <family val="0"/>
        <charset val="128"/>
      </rPr>
      <t xml:space="preserve">-2</t>
    </r>
    <r>
      <rPr>
        <sz val="11"/>
        <rFont val="Noto Sans"/>
        <family val="2"/>
      </rPr>
      <t xml:space="preserve">）</t>
    </r>
    <r>
      <rPr>
        <sz val="11"/>
        <rFont val="ＭＳ Ｐゴシック"/>
        <family val="0"/>
        <charset val="128"/>
      </rPr>
      <t xml:space="preserve">+</t>
    </r>
    <r>
      <rPr>
        <sz val="11"/>
        <rFont val="Noto Sans"/>
        <family val="2"/>
      </rPr>
      <t xml:space="preserve">（④</t>
    </r>
    <r>
      <rPr>
        <sz val="11"/>
        <rFont val="ＭＳ Ｐゴシック"/>
        <family val="0"/>
        <charset val="128"/>
      </rPr>
      <t xml:space="preserve">-2</t>
    </r>
    <r>
      <rPr>
        <sz val="11"/>
        <rFont val="Noto Sans"/>
        <family val="2"/>
      </rPr>
      <t xml:space="preserve">）</t>
    </r>
  </si>
  <si>
    <r>
      <rPr>
        <sz val="11"/>
        <rFont val="Noto Sans"/>
        <family val="2"/>
      </rPr>
      <t xml:space="preserve">⑤≧⑦かつ⑤≧</t>
    </r>
    <r>
      <rPr>
        <sz val="11"/>
        <rFont val="ＭＳ Ｐゴシック"/>
        <family val="0"/>
        <charset val="128"/>
      </rPr>
      <t xml:space="preserve">400cm</t>
    </r>
    <r>
      <rPr>
        <sz val="11"/>
        <rFont val="Noto Sans"/>
        <family val="2"/>
      </rPr>
      <t xml:space="preserve">なら耐力壁線で◎、そうでない最も外周通りは○、それ以外は</t>
    </r>
    <r>
      <rPr>
        <sz val="11"/>
        <rFont val="ＭＳ Ｐゴシック"/>
        <family val="0"/>
        <charset val="128"/>
      </rPr>
      <t xml:space="preserve">×</t>
    </r>
  </si>
  <si>
    <r>
      <rPr>
        <sz val="11"/>
        <rFont val="Noto Sans"/>
        <family val="2"/>
      </rPr>
      <t xml:space="preserve">⑨≧⑦かつ⑨≧</t>
    </r>
    <r>
      <rPr>
        <sz val="11"/>
        <rFont val="ＭＳ Ｐゴシック"/>
        <family val="0"/>
        <charset val="128"/>
      </rPr>
      <t xml:space="preserve">400cm</t>
    </r>
    <r>
      <rPr>
        <sz val="11"/>
        <rFont val="Noto Sans"/>
        <family val="2"/>
      </rPr>
      <t xml:space="preserve">なら耐力壁線で◎　　　　　　　合算しない場合＝⑧</t>
    </r>
  </si>
  <si>
    <r>
      <rPr>
        <sz val="11"/>
        <rFont val="Noto Sans"/>
        <family val="2"/>
      </rPr>
      <t xml:space="preserve">・筋交いを用いた住宅　　　　</t>
    </r>
    <r>
      <rPr>
        <sz val="11"/>
        <rFont val="ＭＳ Ｐゴシック"/>
        <family val="0"/>
        <charset val="128"/>
      </rPr>
      <t xml:space="preserve">L≦800</t>
    </r>
  </si>
  <si>
    <t xml:space="preserve">⑧又は⑩で耐力壁線と判定された通りに○を付ける</t>
  </si>
  <si>
    <t xml:space="preserve">壁の種類</t>
  </si>
  <si>
    <t xml:space="preserve">↑↑↑必ず押してください</t>
  </si>
  <si>
    <t xml:space="preserve">倍率　２Ｆ</t>
  </si>
  <si>
    <r>
      <rPr>
        <sz val="11"/>
        <rFont val="Noto Sans"/>
        <family val="2"/>
      </rPr>
      <t xml:space="preserve">・筋交いを用いない住宅　　　</t>
    </r>
    <r>
      <rPr>
        <sz val="11"/>
        <rFont val="ＭＳ Ｐゴシック"/>
        <family val="0"/>
        <charset val="128"/>
      </rPr>
      <t xml:space="preserve">L≦1200</t>
    </r>
  </si>
  <si>
    <t xml:space="preserve">（修正入力時も）</t>
  </si>
  <si>
    <r>
      <rPr>
        <sz val="11"/>
        <rFont val="ＭＳ Ｐゴシック"/>
        <family val="0"/>
        <charset val="128"/>
      </rPr>
      <t xml:space="preserve">(cm</t>
    </r>
    <r>
      <rPr>
        <sz val="11"/>
        <rFont val="Noto Sans"/>
        <family val="2"/>
      </rPr>
      <t xml:space="preserve">）</t>
    </r>
  </si>
  <si>
    <t xml:space="preserve">倍率　１Ｆ</t>
  </si>
  <si>
    <r>
      <rPr>
        <sz val="11"/>
        <rFont val="ＭＳ Ｐゴシック"/>
        <family val="0"/>
        <charset val="128"/>
      </rPr>
      <t xml:space="preserve">X</t>
    </r>
    <r>
      <rPr>
        <sz val="11"/>
        <rFont val="Noto Sans"/>
        <family val="2"/>
      </rPr>
      <t xml:space="preserve">軸方向</t>
    </r>
    <r>
      <rPr>
        <sz val="11"/>
        <rFont val="ＭＳ Ｐゴシック"/>
        <family val="0"/>
        <charset val="128"/>
      </rPr>
      <t xml:space="preserve">2</t>
    </r>
    <r>
      <rPr>
        <sz val="11"/>
        <rFont val="Noto Sans"/>
        <family val="2"/>
      </rPr>
      <t xml:space="preserve">階</t>
    </r>
  </si>
  <si>
    <t xml:space="preserve">北側</t>
  </si>
  <si>
    <t xml:space="preserve">中間</t>
  </si>
  <si>
    <t xml:space="preserve">南側</t>
  </si>
  <si>
    <t xml:space="preserve">合計</t>
  </si>
  <si>
    <r>
      <rPr>
        <sz val="11"/>
        <rFont val="ＭＳ Ｐゴシック"/>
        <family val="0"/>
        <charset val="128"/>
      </rPr>
      <t xml:space="preserve">X</t>
    </r>
    <r>
      <rPr>
        <sz val="11"/>
        <rFont val="Noto Sans"/>
        <family val="2"/>
      </rPr>
      <t xml:space="preserve">軸方向</t>
    </r>
    <r>
      <rPr>
        <sz val="11"/>
        <rFont val="ＭＳ Ｐゴシック"/>
        <family val="0"/>
        <charset val="128"/>
      </rPr>
      <t xml:space="preserve">1</t>
    </r>
    <r>
      <rPr>
        <sz val="11"/>
        <rFont val="Noto Sans"/>
        <family val="2"/>
      </rPr>
      <t xml:space="preserve">階</t>
    </r>
  </si>
  <si>
    <r>
      <rPr>
        <sz val="11"/>
        <rFont val="ＭＳ Ｐゴシック"/>
        <family val="0"/>
        <charset val="128"/>
      </rPr>
      <t xml:space="preserve">Y</t>
    </r>
    <r>
      <rPr>
        <sz val="11"/>
        <rFont val="Noto Sans"/>
        <family val="2"/>
      </rPr>
      <t xml:space="preserve">軸方向</t>
    </r>
    <r>
      <rPr>
        <sz val="11"/>
        <rFont val="ＭＳ Ｐゴシック"/>
        <family val="0"/>
        <charset val="128"/>
      </rPr>
      <t xml:space="preserve">2</t>
    </r>
    <r>
      <rPr>
        <sz val="11"/>
        <rFont val="Noto Sans"/>
        <family val="2"/>
      </rPr>
      <t xml:space="preserve">階</t>
    </r>
  </si>
  <si>
    <t xml:space="preserve">西側</t>
  </si>
  <si>
    <t xml:space="preserve">東側</t>
  </si>
  <si>
    <r>
      <rPr>
        <sz val="11"/>
        <rFont val="ＭＳ Ｐゴシック"/>
        <family val="0"/>
        <charset val="128"/>
      </rPr>
      <t xml:space="preserve">Y</t>
    </r>
    <r>
      <rPr>
        <sz val="11"/>
        <rFont val="Noto Sans"/>
        <family val="2"/>
      </rPr>
      <t xml:space="preserve">軸方向</t>
    </r>
    <r>
      <rPr>
        <sz val="11"/>
        <rFont val="ＭＳ Ｐゴシック"/>
        <family val="0"/>
        <charset val="128"/>
      </rPr>
      <t xml:space="preserve">1</t>
    </r>
    <r>
      <rPr>
        <sz val="11"/>
        <rFont val="Noto Sans"/>
        <family val="2"/>
      </rPr>
      <t xml:space="preserve">階</t>
    </r>
  </si>
  <si>
    <t xml:space="preserve">基準法の壁量チェックとバランスチェック</t>
  </si>
  <si>
    <t xml:space="preserve">基準法の地震に対する壁量チェックと壁のバランスチェック</t>
  </si>
  <si>
    <t xml:space="preserve">基準法の風に対する壁量チェック</t>
  </si>
  <si>
    <t xml:space="preserve">⑬</t>
  </si>
  <si>
    <t xml:space="preserve">⑮</t>
  </si>
  <si>
    <t xml:space="preserve">通り</t>
  </si>
  <si>
    <t xml:space="preserve">基準法の存在壁量</t>
  </si>
  <si>
    <t xml:space="preserve">床面積</t>
  </si>
  <si>
    <t xml:space="preserve">床面積に乗ずる数値</t>
  </si>
  <si>
    <r>
      <rPr>
        <sz val="11"/>
        <rFont val="Noto Sans"/>
        <family val="2"/>
      </rPr>
      <t xml:space="preserve">＝⑤</t>
    </r>
    <r>
      <rPr>
        <sz val="11"/>
        <rFont val="ＭＳ Ｐゴシック"/>
        <family val="0"/>
        <charset val="128"/>
      </rPr>
      <t xml:space="preserve">×⑥</t>
    </r>
  </si>
  <si>
    <r>
      <rPr>
        <sz val="11"/>
        <rFont val="Noto Sans"/>
        <family val="2"/>
      </rPr>
      <t xml:space="preserve">＝④</t>
    </r>
    <r>
      <rPr>
        <sz val="11"/>
        <rFont val="ＭＳ Ｐゴシック"/>
        <family val="0"/>
        <charset val="128"/>
      </rPr>
      <t xml:space="preserve">/⑦</t>
    </r>
  </si>
  <si>
    <r>
      <rPr>
        <sz val="11"/>
        <rFont val="Noto Sans"/>
        <family val="2"/>
      </rPr>
      <t xml:space="preserve">充足率≧１の判定又は充足率の比≧</t>
    </r>
    <r>
      <rPr>
        <sz val="11"/>
        <rFont val="ＭＳ Ｐゴシック"/>
        <family val="0"/>
        <charset val="128"/>
      </rPr>
      <t xml:space="preserve">0.5</t>
    </r>
  </si>
  <si>
    <t xml:space="preserve">判定</t>
  </si>
  <si>
    <t xml:space="preserve">見付面積</t>
  </si>
  <si>
    <t xml:space="preserve">見付面積に乗ずる数値</t>
  </si>
  <si>
    <r>
      <rPr>
        <sz val="11"/>
        <rFont val="Noto Sans"/>
        <family val="2"/>
      </rPr>
      <t xml:space="preserve">＝⑪</t>
    </r>
    <r>
      <rPr>
        <sz val="11"/>
        <rFont val="ＭＳ Ｐゴシック"/>
        <family val="0"/>
        <charset val="128"/>
      </rPr>
      <t xml:space="preserve">×⑫</t>
    </r>
  </si>
  <si>
    <r>
      <rPr>
        <sz val="11"/>
        <rFont val="Noto Sans"/>
        <family val="2"/>
      </rPr>
      <t xml:space="preserve">＝④</t>
    </r>
    <r>
      <rPr>
        <sz val="11"/>
        <rFont val="ＭＳ Ｐゴシック"/>
        <family val="0"/>
        <charset val="128"/>
      </rPr>
      <t xml:space="preserve">/⑬</t>
    </r>
  </si>
  <si>
    <t xml:space="preserve">基準法の地震に対する必要壁量</t>
  </si>
  <si>
    <t xml:space="preserve">基準法の地震に対する壁量充足率</t>
  </si>
  <si>
    <t xml:space="preserve">基準法の風に対する必要壁量</t>
  </si>
  <si>
    <t xml:space="preserve">基準法の風に対する壁量充足率</t>
  </si>
  <si>
    <t xml:space="preserve">(cm)</t>
  </si>
  <si>
    <t xml:space="preserve">（㎡）</t>
  </si>
  <si>
    <r>
      <rPr>
        <sz val="11"/>
        <rFont val="Noto Sans"/>
        <family val="2"/>
      </rPr>
      <t xml:space="preserve">（</t>
    </r>
    <r>
      <rPr>
        <sz val="11"/>
        <rFont val="ＭＳ Ｐゴシック"/>
        <family val="0"/>
        <charset val="128"/>
      </rPr>
      <t xml:space="preserve">cm/</t>
    </r>
    <r>
      <rPr>
        <sz val="11"/>
        <rFont val="Noto Sans"/>
        <family val="2"/>
      </rPr>
      <t xml:space="preserve">㎡）</t>
    </r>
  </si>
  <si>
    <r>
      <rPr>
        <sz val="11"/>
        <rFont val="Noto Sans"/>
        <family val="2"/>
      </rPr>
      <t xml:space="preserve">（</t>
    </r>
    <r>
      <rPr>
        <sz val="11"/>
        <rFont val="ＭＳ Ｐゴシック"/>
        <family val="0"/>
        <charset val="128"/>
      </rPr>
      <t xml:space="preserve">cm</t>
    </r>
    <r>
      <rPr>
        <sz val="11"/>
        <rFont val="Noto Sans"/>
        <family val="2"/>
      </rPr>
      <t xml:space="preserve">）</t>
    </r>
  </si>
  <si>
    <r>
      <rPr>
        <sz val="11"/>
        <rFont val="ＭＳ Ｐゴシック"/>
        <family val="0"/>
        <charset val="128"/>
      </rPr>
      <t xml:space="preserve">(cm/</t>
    </r>
    <r>
      <rPr>
        <sz val="11"/>
        <rFont val="Noto Sans"/>
        <family val="2"/>
      </rPr>
      <t xml:space="preserve">㎡）</t>
    </r>
  </si>
  <si>
    <r>
      <rPr>
        <sz val="11"/>
        <rFont val="Noto Sans"/>
        <family val="2"/>
      </rPr>
      <t xml:space="preserve">北側　</t>
    </r>
    <r>
      <rPr>
        <sz val="11"/>
        <rFont val="ＭＳ Ｐゴシック"/>
        <family val="0"/>
        <charset val="128"/>
      </rPr>
      <t xml:space="preserve">1/4</t>
    </r>
  </si>
  <si>
    <r>
      <rPr>
        <sz val="11"/>
        <rFont val="ＭＳ Ｐゴシック"/>
        <family val="0"/>
        <charset val="128"/>
      </rPr>
      <t xml:space="preserve">L</t>
    </r>
    <r>
      <rPr>
        <sz val="8"/>
        <rFont val="ＭＳ Ｐゴシック"/>
        <family val="3"/>
        <charset val="128"/>
      </rPr>
      <t xml:space="preserve">N2</t>
    </r>
    <r>
      <rPr>
        <sz val="11"/>
        <rFont val="Noto Sans"/>
        <family val="2"/>
      </rPr>
      <t xml:space="preserve">＝</t>
    </r>
  </si>
  <si>
    <r>
      <rPr>
        <sz val="11"/>
        <rFont val="ＭＳ Ｐゴシック"/>
        <family val="0"/>
        <charset val="128"/>
      </rPr>
      <t xml:space="preserve">A</t>
    </r>
    <r>
      <rPr>
        <sz val="8"/>
        <rFont val="ＭＳ Ｐゴシック"/>
        <family val="3"/>
        <charset val="128"/>
      </rPr>
      <t xml:space="preserve">N2</t>
    </r>
    <r>
      <rPr>
        <sz val="11"/>
        <rFont val="Noto Sans"/>
        <family val="2"/>
      </rPr>
      <t xml:space="preserve">＝</t>
    </r>
  </si>
  <si>
    <r>
      <rPr>
        <sz val="11"/>
        <rFont val="ＭＳ Ｐゴシック"/>
        <family val="0"/>
        <charset val="128"/>
      </rPr>
      <t xml:space="preserve">E</t>
    </r>
    <r>
      <rPr>
        <sz val="8"/>
        <rFont val="ＭＳ Ｐゴシック"/>
        <family val="3"/>
        <charset val="128"/>
      </rPr>
      <t xml:space="preserve">N2</t>
    </r>
    <r>
      <rPr>
        <sz val="11"/>
        <rFont val="Noto Sans"/>
        <family val="2"/>
      </rPr>
      <t xml:space="preserve">＝</t>
    </r>
  </si>
  <si>
    <r>
      <rPr>
        <sz val="11"/>
        <rFont val="ＭＳ Ｐゴシック"/>
        <family val="0"/>
        <charset val="128"/>
      </rPr>
      <t xml:space="preserve">B</t>
    </r>
    <r>
      <rPr>
        <sz val="8"/>
        <rFont val="ＭＳ Ｐゴシック"/>
        <family val="3"/>
        <charset val="128"/>
      </rPr>
      <t xml:space="preserve">N2</t>
    </r>
    <r>
      <rPr>
        <sz val="11"/>
        <rFont val="Noto Sans"/>
        <family val="2"/>
      </rPr>
      <t xml:space="preserve">＝</t>
    </r>
    <r>
      <rPr>
        <sz val="11"/>
        <rFont val="ＭＳ Ｐゴシック"/>
        <family val="0"/>
        <charset val="128"/>
      </rPr>
      <t xml:space="preserve">L</t>
    </r>
    <r>
      <rPr>
        <sz val="8"/>
        <rFont val="ＭＳ Ｐゴシック"/>
        <family val="3"/>
        <charset val="128"/>
      </rPr>
      <t xml:space="preserve">N2</t>
    </r>
    <r>
      <rPr>
        <sz val="11"/>
        <rFont val="ＭＳ Ｐゴシック"/>
        <family val="0"/>
        <charset val="128"/>
      </rPr>
      <t xml:space="preserve">/E</t>
    </r>
    <r>
      <rPr>
        <sz val="8"/>
        <rFont val="ＭＳ Ｐゴシック"/>
        <family val="3"/>
        <charset val="128"/>
      </rPr>
      <t xml:space="preserve">N2</t>
    </r>
  </si>
  <si>
    <t xml:space="preserve">壁のつり合い</t>
  </si>
  <si>
    <t xml:space="preserve">～</t>
  </si>
  <si>
    <r>
      <rPr>
        <sz val="11"/>
        <rFont val="ＭＳ Ｐゴシック"/>
        <family val="0"/>
        <charset val="128"/>
      </rPr>
      <t xml:space="preserve">B</t>
    </r>
    <r>
      <rPr>
        <sz val="8"/>
        <rFont val="ＭＳ Ｐゴシック"/>
        <family val="3"/>
        <charset val="128"/>
      </rPr>
      <t xml:space="preserve">N2</t>
    </r>
    <r>
      <rPr>
        <sz val="11"/>
        <rFont val="Noto Sans"/>
        <family val="2"/>
      </rPr>
      <t xml:space="preserve">と</t>
    </r>
    <r>
      <rPr>
        <sz val="11"/>
        <rFont val="ＭＳ Ｐゴシック"/>
        <family val="0"/>
        <charset val="128"/>
      </rPr>
      <t xml:space="preserve">B</t>
    </r>
    <r>
      <rPr>
        <sz val="8"/>
        <rFont val="ＭＳ Ｐゴシック"/>
        <family val="3"/>
        <charset val="128"/>
      </rPr>
      <t xml:space="preserve">S2</t>
    </r>
    <r>
      <rPr>
        <sz val="11"/>
        <rFont val="Noto Sans"/>
        <family val="2"/>
      </rPr>
      <t xml:space="preserve">のうち</t>
    </r>
  </si>
  <si>
    <t xml:space="preserve">中央</t>
  </si>
  <si>
    <r>
      <rPr>
        <sz val="11"/>
        <rFont val="ＭＳ Ｐゴシック"/>
        <family val="0"/>
        <charset val="128"/>
      </rPr>
      <t xml:space="preserve">L</t>
    </r>
    <r>
      <rPr>
        <sz val="8"/>
        <rFont val="ＭＳ Ｐゴシック"/>
        <family val="3"/>
        <charset val="128"/>
      </rPr>
      <t xml:space="preserve">C2</t>
    </r>
    <r>
      <rPr>
        <sz val="11"/>
        <rFont val="Noto Sans"/>
        <family val="2"/>
      </rPr>
      <t xml:space="preserve">＝</t>
    </r>
  </si>
  <si>
    <r>
      <rPr>
        <sz val="11"/>
        <rFont val="ＭＳ Ｐゴシック"/>
        <family val="0"/>
        <charset val="128"/>
      </rPr>
      <t xml:space="preserve">A</t>
    </r>
    <r>
      <rPr>
        <sz val="8"/>
        <rFont val="ＭＳ Ｐゴシック"/>
        <family val="3"/>
        <charset val="128"/>
      </rPr>
      <t xml:space="preserve">C2</t>
    </r>
    <r>
      <rPr>
        <sz val="11"/>
        <rFont val="Noto Sans"/>
        <family val="2"/>
      </rPr>
      <t xml:space="preserve">＝</t>
    </r>
  </si>
  <si>
    <t xml:space="preserve">小さい方</t>
  </si>
  <si>
    <t xml:space="preserve">大きい方</t>
  </si>
  <si>
    <t xml:space="preserve">or</t>
  </si>
  <si>
    <r>
      <rPr>
        <sz val="11"/>
        <rFont val="Noto Sans"/>
        <family val="2"/>
      </rPr>
      <t xml:space="preserve">南側　</t>
    </r>
    <r>
      <rPr>
        <sz val="11"/>
        <rFont val="ＭＳ Ｐゴシック"/>
        <family val="0"/>
        <charset val="128"/>
      </rPr>
      <t xml:space="preserve">1/4</t>
    </r>
  </si>
  <si>
    <r>
      <rPr>
        <sz val="11"/>
        <rFont val="ＭＳ Ｐゴシック"/>
        <family val="0"/>
        <charset val="128"/>
      </rPr>
      <t xml:space="preserve">L</t>
    </r>
    <r>
      <rPr>
        <sz val="8"/>
        <rFont val="ＭＳ Ｐゴシック"/>
        <family val="3"/>
        <charset val="128"/>
      </rPr>
      <t xml:space="preserve">S2</t>
    </r>
    <r>
      <rPr>
        <sz val="11"/>
        <rFont val="Noto Sans"/>
        <family val="2"/>
      </rPr>
      <t xml:space="preserve">＝</t>
    </r>
  </si>
  <si>
    <r>
      <rPr>
        <sz val="11"/>
        <rFont val="ＭＳ Ｐゴシック"/>
        <family val="0"/>
        <charset val="128"/>
      </rPr>
      <t xml:space="preserve">A</t>
    </r>
    <r>
      <rPr>
        <sz val="8"/>
        <rFont val="ＭＳ Ｐゴシック"/>
        <family val="3"/>
        <charset val="128"/>
      </rPr>
      <t xml:space="preserve">S2</t>
    </r>
    <r>
      <rPr>
        <sz val="11"/>
        <rFont val="Noto Sans"/>
        <family val="2"/>
      </rPr>
      <t xml:space="preserve">＝</t>
    </r>
  </si>
  <si>
    <r>
      <rPr>
        <sz val="11"/>
        <rFont val="ＭＳ Ｐゴシック"/>
        <family val="0"/>
        <charset val="128"/>
      </rPr>
      <t xml:space="preserve">E</t>
    </r>
    <r>
      <rPr>
        <sz val="8"/>
        <rFont val="ＭＳ Ｐゴシック"/>
        <family val="3"/>
        <charset val="128"/>
      </rPr>
      <t xml:space="preserve">S2</t>
    </r>
    <r>
      <rPr>
        <sz val="11"/>
        <rFont val="Noto Sans"/>
        <family val="2"/>
      </rPr>
      <t xml:space="preserve">＝</t>
    </r>
  </si>
  <si>
    <r>
      <rPr>
        <sz val="11"/>
        <rFont val="ＭＳ Ｐゴシック"/>
        <family val="0"/>
        <charset val="128"/>
      </rPr>
      <t xml:space="preserve">B</t>
    </r>
    <r>
      <rPr>
        <sz val="8"/>
        <rFont val="ＭＳ Ｐゴシック"/>
        <family val="3"/>
        <charset val="128"/>
      </rPr>
      <t xml:space="preserve">S2</t>
    </r>
    <r>
      <rPr>
        <sz val="11"/>
        <rFont val="Noto Sans"/>
        <family val="2"/>
      </rPr>
      <t xml:space="preserve">＝</t>
    </r>
    <r>
      <rPr>
        <sz val="11"/>
        <rFont val="ＭＳ Ｐゴシック"/>
        <family val="0"/>
        <charset val="128"/>
      </rPr>
      <t xml:space="preserve">L</t>
    </r>
    <r>
      <rPr>
        <sz val="8"/>
        <rFont val="ＭＳ Ｐゴシック"/>
        <family val="3"/>
        <charset val="128"/>
      </rPr>
      <t xml:space="preserve">S2</t>
    </r>
    <r>
      <rPr>
        <sz val="11"/>
        <rFont val="ＭＳ Ｐゴシック"/>
        <family val="0"/>
        <charset val="128"/>
      </rPr>
      <t xml:space="preserve">/E</t>
    </r>
    <r>
      <rPr>
        <sz val="8"/>
        <rFont val="ＭＳ Ｐゴシック"/>
        <family val="3"/>
        <charset val="128"/>
      </rPr>
      <t xml:space="preserve">S2</t>
    </r>
  </si>
  <si>
    <r>
      <rPr>
        <sz val="11"/>
        <rFont val="Noto Sans"/>
        <family val="2"/>
      </rPr>
      <t xml:space="preserve">両側端部≧</t>
    </r>
    <r>
      <rPr>
        <sz val="11"/>
        <rFont val="ＭＳ Ｐゴシック"/>
        <family val="0"/>
        <charset val="128"/>
      </rPr>
      <t xml:space="preserve">1</t>
    </r>
  </si>
  <si>
    <t xml:space="preserve">全体</t>
  </si>
  <si>
    <r>
      <rPr>
        <sz val="11"/>
        <rFont val="ＭＳ Ｐゴシック"/>
        <family val="0"/>
        <charset val="128"/>
      </rPr>
      <t xml:space="preserve">L</t>
    </r>
    <r>
      <rPr>
        <sz val="8"/>
        <rFont val="ＭＳ Ｐゴシック"/>
        <family val="3"/>
        <charset val="128"/>
      </rPr>
      <t xml:space="preserve">X2</t>
    </r>
    <r>
      <rPr>
        <sz val="11"/>
        <rFont val="Noto Sans"/>
        <family val="2"/>
      </rPr>
      <t xml:space="preserve">＝</t>
    </r>
  </si>
  <si>
    <r>
      <rPr>
        <sz val="11"/>
        <rFont val="ＭＳ Ｐゴシック"/>
        <family val="0"/>
        <charset val="128"/>
      </rPr>
      <t xml:space="preserve">A</t>
    </r>
    <r>
      <rPr>
        <sz val="8"/>
        <rFont val="ＭＳ Ｐゴシック"/>
        <family val="3"/>
        <charset val="128"/>
      </rPr>
      <t xml:space="preserve">X</t>
    </r>
    <r>
      <rPr>
        <sz val="8"/>
        <rFont val="Noto Sans"/>
        <family val="2"/>
      </rPr>
      <t xml:space="preserve">２</t>
    </r>
    <r>
      <rPr>
        <sz val="11"/>
        <rFont val="Noto Sans"/>
        <family val="2"/>
      </rPr>
      <t xml:space="preserve">＝</t>
    </r>
    <r>
      <rPr>
        <sz val="11"/>
        <rFont val="ＭＳ Ｐゴシック"/>
        <family val="0"/>
        <charset val="128"/>
      </rPr>
      <t xml:space="preserve">A</t>
    </r>
    <r>
      <rPr>
        <sz val="8"/>
        <rFont val="ＭＳ Ｐゴシック"/>
        <family val="3"/>
        <charset val="128"/>
      </rPr>
      <t xml:space="preserve">N2</t>
    </r>
    <r>
      <rPr>
        <sz val="11"/>
        <rFont val="ＭＳ Ｐゴシック"/>
        <family val="0"/>
        <charset val="128"/>
      </rPr>
      <t xml:space="preserve">+A</t>
    </r>
    <r>
      <rPr>
        <sz val="8"/>
        <rFont val="ＭＳ Ｐゴシック"/>
        <family val="3"/>
        <charset val="128"/>
      </rPr>
      <t xml:space="preserve">C2</t>
    </r>
    <r>
      <rPr>
        <sz val="11"/>
        <rFont val="ＭＳ Ｐゴシック"/>
        <family val="0"/>
        <charset val="128"/>
      </rPr>
      <t xml:space="preserve">+A</t>
    </r>
    <r>
      <rPr>
        <sz val="8"/>
        <rFont val="ＭＳ Ｐゴシック"/>
        <family val="3"/>
        <charset val="128"/>
      </rPr>
      <t xml:space="preserve">S2</t>
    </r>
  </si>
  <si>
    <r>
      <rPr>
        <sz val="11"/>
        <rFont val="ＭＳ Ｐゴシック"/>
        <family val="0"/>
        <charset val="128"/>
      </rPr>
      <t xml:space="preserve">E</t>
    </r>
    <r>
      <rPr>
        <sz val="8"/>
        <rFont val="ＭＳ Ｐゴシック"/>
        <family val="3"/>
        <charset val="128"/>
      </rPr>
      <t xml:space="preserve">X2</t>
    </r>
    <r>
      <rPr>
        <sz val="11"/>
        <rFont val="Noto Sans"/>
        <family val="2"/>
      </rPr>
      <t xml:space="preserve">＝</t>
    </r>
  </si>
  <si>
    <r>
      <rPr>
        <sz val="11"/>
        <rFont val="ＭＳ Ｐゴシック"/>
        <family val="0"/>
        <charset val="128"/>
      </rPr>
      <t xml:space="preserve">B</t>
    </r>
    <r>
      <rPr>
        <sz val="8"/>
        <rFont val="ＭＳ Ｐゴシック"/>
        <family val="3"/>
        <charset val="128"/>
      </rPr>
      <t xml:space="preserve">X2</t>
    </r>
    <r>
      <rPr>
        <sz val="11"/>
        <rFont val="Noto Sans"/>
        <family val="2"/>
      </rPr>
      <t xml:space="preserve">＝</t>
    </r>
    <r>
      <rPr>
        <sz val="11"/>
        <rFont val="ＭＳ Ｐゴシック"/>
        <family val="0"/>
        <charset val="128"/>
      </rPr>
      <t xml:space="preserve">L</t>
    </r>
    <r>
      <rPr>
        <sz val="8"/>
        <rFont val="ＭＳ Ｐゴシック"/>
        <family val="3"/>
        <charset val="128"/>
      </rPr>
      <t xml:space="preserve">X2</t>
    </r>
    <r>
      <rPr>
        <sz val="11"/>
        <rFont val="ＭＳ Ｐゴシック"/>
        <family val="0"/>
        <charset val="128"/>
      </rPr>
      <t xml:space="preserve">/E</t>
    </r>
    <r>
      <rPr>
        <sz val="8"/>
        <rFont val="ＭＳ Ｐゴシック"/>
        <family val="3"/>
        <charset val="128"/>
      </rPr>
      <t xml:space="preserve">X2</t>
    </r>
  </si>
  <si>
    <t xml:space="preserve">壁　量</t>
  </si>
  <si>
    <r>
      <rPr>
        <sz val="11"/>
        <rFont val="ＭＳ Ｐゴシック"/>
        <family val="0"/>
        <charset val="128"/>
      </rPr>
      <t xml:space="preserve">W</t>
    </r>
    <r>
      <rPr>
        <sz val="8"/>
        <rFont val="ＭＳ Ｐゴシック"/>
        <family val="3"/>
        <charset val="128"/>
      </rPr>
      <t xml:space="preserve">X2</t>
    </r>
    <r>
      <rPr>
        <sz val="11"/>
        <rFont val="Noto Sans"/>
        <family val="2"/>
      </rPr>
      <t xml:space="preserve">＝</t>
    </r>
  </si>
  <si>
    <r>
      <rPr>
        <sz val="11"/>
        <rFont val="ＭＳ Ｐゴシック"/>
        <family val="0"/>
        <charset val="128"/>
      </rPr>
      <t xml:space="preserve">L</t>
    </r>
    <r>
      <rPr>
        <sz val="8"/>
        <rFont val="ＭＳ Ｐゴシック"/>
        <family val="3"/>
        <charset val="128"/>
      </rPr>
      <t xml:space="preserve">X2</t>
    </r>
    <r>
      <rPr>
        <sz val="11"/>
        <rFont val="ＭＳ Ｐゴシック"/>
        <family val="0"/>
        <charset val="128"/>
      </rPr>
      <t xml:space="preserve">/W</t>
    </r>
    <r>
      <rPr>
        <sz val="8"/>
        <rFont val="ＭＳ Ｐゴシック"/>
        <family val="3"/>
        <charset val="128"/>
      </rPr>
      <t xml:space="preserve">X2</t>
    </r>
    <r>
      <rPr>
        <sz val="11"/>
        <rFont val="Noto Sans"/>
        <family val="2"/>
      </rPr>
      <t xml:space="preserve">＝</t>
    </r>
  </si>
  <si>
    <r>
      <rPr>
        <sz val="11"/>
        <rFont val="ＭＳ Ｐゴシック"/>
        <family val="0"/>
        <charset val="128"/>
      </rPr>
      <t xml:space="preserve">L</t>
    </r>
    <r>
      <rPr>
        <sz val="8"/>
        <rFont val="ＭＳ Ｐゴシック"/>
        <family val="3"/>
        <charset val="128"/>
      </rPr>
      <t xml:space="preserve">N1</t>
    </r>
    <r>
      <rPr>
        <sz val="11"/>
        <rFont val="Noto Sans"/>
        <family val="2"/>
      </rPr>
      <t xml:space="preserve">＝</t>
    </r>
  </si>
  <si>
    <r>
      <rPr>
        <sz val="11"/>
        <rFont val="ＭＳ Ｐゴシック"/>
        <family val="0"/>
        <charset val="128"/>
      </rPr>
      <t xml:space="preserve">A</t>
    </r>
    <r>
      <rPr>
        <sz val="8"/>
        <rFont val="ＭＳ Ｐゴシック"/>
        <family val="3"/>
        <charset val="128"/>
      </rPr>
      <t xml:space="preserve">N1</t>
    </r>
    <r>
      <rPr>
        <sz val="11"/>
        <rFont val="Noto Sans"/>
        <family val="2"/>
      </rPr>
      <t xml:space="preserve">＝</t>
    </r>
  </si>
  <si>
    <r>
      <rPr>
        <sz val="11"/>
        <rFont val="ＭＳ Ｐゴシック"/>
        <family val="0"/>
        <charset val="128"/>
      </rPr>
      <t xml:space="preserve">E</t>
    </r>
    <r>
      <rPr>
        <sz val="8"/>
        <rFont val="ＭＳ Ｐゴシック"/>
        <family val="3"/>
        <charset val="128"/>
      </rPr>
      <t xml:space="preserve">N1</t>
    </r>
    <r>
      <rPr>
        <sz val="11"/>
        <rFont val="Noto Sans"/>
        <family val="2"/>
      </rPr>
      <t xml:space="preserve">＝</t>
    </r>
  </si>
  <si>
    <r>
      <rPr>
        <sz val="11"/>
        <rFont val="ＭＳ Ｐゴシック"/>
        <family val="0"/>
        <charset val="128"/>
      </rPr>
      <t xml:space="preserve">B</t>
    </r>
    <r>
      <rPr>
        <sz val="8"/>
        <rFont val="ＭＳ Ｐゴシック"/>
        <family val="3"/>
        <charset val="128"/>
      </rPr>
      <t xml:space="preserve">N1</t>
    </r>
    <r>
      <rPr>
        <sz val="11"/>
        <rFont val="Noto Sans"/>
        <family val="2"/>
      </rPr>
      <t xml:space="preserve">＝</t>
    </r>
    <r>
      <rPr>
        <sz val="11"/>
        <rFont val="ＭＳ Ｐゴシック"/>
        <family val="0"/>
        <charset val="128"/>
      </rPr>
      <t xml:space="preserve">L</t>
    </r>
    <r>
      <rPr>
        <sz val="8"/>
        <rFont val="ＭＳ Ｐゴシック"/>
        <family val="3"/>
        <charset val="128"/>
      </rPr>
      <t xml:space="preserve">N1</t>
    </r>
    <r>
      <rPr>
        <sz val="11"/>
        <rFont val="ＭＳ Ｐゴシック"/>
        <family val="0"/>
        <charset val="128"/>
      </rPr>
      <t xml:space="preserve">/E</t>
    </r>
    <r>
      <rPr>
        <sz val="8"/>
        <rFont val="ＭＳ Ｐゴシック"/>
        <family val="3"/>
        <charset val="128"/>
      </rPr>
      <t xml:space="preserve">N1</t>
    </r>
  </si>
  <si>
    <r>
      <rPr>
        <sz val="11"/>
        <rFont val="ＭＳ Ｐゴシック"/>
        <family val="0"/>
        <charset val="128"/>
      </rPr>
      <t xml:space="preserve">B</t>
    </r>
    <r>
      <rPr>
        <sz val="8"/>
        <rFont val="ＭＳ Ｐゴシック"/>
        <family val="3"/>
        <charset val="128"/>
      </rPr>
      <t xml:space="preserve">N1</t>
    </r>
    <r>
      <rPr>
        <sz val="11"/>
        <rFont val="Noto Sans"/>
        <family val="2"/>
      </rPr>
      <t xml:space="preserve">と</t>
    </r>
    <r>
      <rPr>
        <sz val="11"/>
        <rFont val="ＭＳ Ｐゴシック"/>
        <family val="0"/>
        <charset val="128"/>
      </rPr>
      <t xml:space="preserve">B</t>
    </r>
    <r>
      <rPr>
        <sz val="8"/>
        <rFont val="ＭＳ Ｐゴシック"/>
        <family val="3"/>
        <charset val="128"/>
      </rPr>
      <t xml:space="preserve">S1</t>
    </r>
    <r>
      <rPr>
        <sz val="11"/>
        <rFont val="Noto Sans"/>
        <family val="2"/>
      </rPr>
      <t xml:space="preserve">のうち</t>
    </r>
  </si>
  <si>
    <r>
      <rPr>
        <sz val="11"/>
        <rFont val="ＭＳ Ｐゴシック"/>
        <family val="0"/>
        <charset val="128"/>
      </rPr>
      <t xml:space="preserve">L</t>
    </r>
    <r>
      <rPr>
        <sz val="8"/>
        <rFont val="ＭＳ Ｐゴシック"/>
        <family val="3"/>
        <charset val="128"/>
      </rPr>
      <t xml:space="preserve">C1</t>
    </r>
    <r>
      <rPr>
        <sz val="11"/>
        <rFont val="Noto Sans"/>
        <family val="2"/>
      </rPr>
      <t xml:space="preserve">＝</t>
    </r>
  </si>
  <si>
    <r>
      <rPr>
        <sz val="11"/>
        <rFont val="ＭＳ Ｐゴシック"/>
        <family val="0"/>
        <charset val="128"/>
      </rPr>
      <t xml:space="preserve">A</t>
    </r>
    <r>
      <rPr>
        <sz val="8"/>
        <rFont val="ＭＳ Ｐゴシック"/>
        <family val="3"/>
        <charset val="128"/>
      </rPr>
      <t xml:space="preserve">C1</t>
    </r>
    <r>
      <rPr>
        <sz val="11"/>
        <rFont val="Noto Sans"/>
        <family val="2"/>
      </rPr>
      <t xml:space="preserve">＝</t>
    </r>
  </si>
  <si>
    <r>
      <rPr>
        <sz val="11"/>
        <rFont val="ＭＳ Ｐゴシック"/>
        <family val="0"/>
        <charset val="128"/>
      </rPr>
      <t xml:space="preserve">L</t>
    </r>
    <r>
      <rPr>
        <sz val="8"/>
        <rFont val="ＭＳ Ｐゴシック"/>
        <family val="3"/>
        <charset val="128"/>
      </rPr>
      <t xml:space="preserve">S1</t>
    </r>
    <r>
      <rPr>
        <sz val="11"/>
        <rFont val="Noto Sans"/>
        <family val="2"/>
      </rPr>
      <t xml:space="preserve">＝</t>
    </r>
  </si>
  <si>
    <r>
      <rPr>
        <sz val="11"/>
        <rFont val="ＭＳ Ｐゴシック"/>
        <family val="0"/>
        <charset val="128"/>
      </rPr>
      <t xml:space="preserve">A</t>
    </r>
    <r>
      <rPr>
        <sz val="8"/>
        <rFont val="ＭＳ Ｐゴシック"/>
        <family val="3"/>
        <charset val="128"/>
      </rPr>
      <t xml:space="preserve">S1</t>
    </r>
    <r>
      <rPr>
        <sz val="11"/>
        <rFont val="Noto Sans"/>
        <family val="2"/>
      </rPr>
      <t xml:space="preserve">＝</t>
    </r>
  </si>
  <si>
    <r>
      <rPr>
        <sz val="11"/>
        <rFont val="ＭＳ Ｐゴシック"/>
        <family val="0"/>
        <charset val="128"/>
      </rPr>
      <t xml:space="preserve">E</t>
    </r>
    <r>
      <rPr>
        <sz val="8"/>
        <rFont val="ＭＳ Ｐゴシック"/>
        <family val="3"/>
        <charset val="128"/>
      </rPr>
      <t xml:space="preserve">S1</t>
    </r>
    <r>
      <rPr>
        <sz val="11"/>
        <rFont val="Noto Sans"/>
        <family val="2"/>
      </rPr>
      <t xml:space="preserve">＝</t>
    </r>
  </si>
  <si>
    <r>
      <rPr>
        <sz val="11"/>
        <rFont val="ＭＳ Ｐゴシック"/>
        <family val="0"/>
        <charset val="128"/>
      </rPr>
      <t xml:space="preserve">B</t>
    </r>
    <r>
      <rPr>
        <sz val="8"/>
        <rFont val="ＭＳ Ｐゴシック"/>
        <family val="3"/>
        <charset val="128"/>
      </rPr>
      <t xml:space="preserve">S1</t>
    </r>
    <r>
      <rPr>
        <sz val="11"/>
        <rFont val="Noto Sans"/>
        <family val="2"/>
      </rPr>
      <t xml:space="preserve">＝</t>
    </r>
    <r>
      <rPr>
        <sz val="11"/>
        <rFont val="ＭＳ Ｐゴシック"/>
        <family val="0"/>
        <charset val="128"/>
      </rPr>
      <t xml:space="preserve">L</t>
    </r>
    <r>
      <rPr>
        <sz val="8"/>
        <rFont val="ＭＳ Ｐゴシック"/>
        <family val="3"/>
        <charset val="128"/>
      </rPr>
      <t xml:space="preserve">S1</t>
    </r>
    <r>
      <rPr>
        <sz val="11"/>
        <rFont val="ＭＳ Ｐゴシック"/>
        <family val="0"/>
        <charset val="128"/>
      </rPr>
      <t xml:space="preserve">/E</t>
    </r>
    <r>
      <rPr>
        <sz val="8"/>
        <rFont val="ＭＳ Ｐゴシック"/>
        <family val="3"/>
        <charset val="128"/>
      </rPr>
      <t xml:space="preserve">S1</t>
    </r>
  </si>
  <si>
    <r>
      <rPr>
        <sz val="11"/>
        <rFont val="ＭＳ Ｐゴシック"/>
        <family val="0"/>
        <charset val="128"/>
      </rPr>
      <t xml:space="preserve">L</t>
    </r>
    <r>
      <rPr>
        <sz val="8"/>
        <rFont val="ＭＳ Ｐゴシック"/>
        <family val="3"/>
        <charset val="128"/>
      </rPr>
      <t xml:space="preserve">X1</t>
    </r>
    <r>
      <rPr>
        <sz val="11"/>
        <rFont val="Noto Sans"/>
        <family val="2"/>
      </rPr>
      <t xml:space="preserve">＝</t>
    </r>
  </si>
  <si>
    <r>
      <rPr>
        <sz val="11"/>
        <rFont val="ＭＳ Ｐゴシック"/>
        <family val="0"/>
        <charset val="128"/>
      </rPr>
      <t xml:space="preserve">A</t>
    </r>
    <r>
      <rPr>
        <sz val="8"/>
        <rFont val="ＭＳ Ｐゴシック"/>
        <family val="3"/>
        <charset val="128"/>
      </rPr>
      <t xml:space="preserve">X1</t>
    </r>
    <r>
      <rPr>
        <sz val="11"/>
        <rFont val="Noto Sans"/>
        <family val="2"/>
      </rPr>
      <t xml:space="preserve">＝</t>
    </r>
    <r>
      <rPr>
        <sz val="11"/>
        <rFont val="ＭＳ Ｐゴシック"/>
        <family val="0"/>
        <charset val="128"/>
      </rPr>
      <t xml:space="preserve">A</t>
    </r>
    <r>
      <rPr>
        <sz val="8"/>
        <rFont val="ＭＳ Ｐゴシック"/>
        <family val="3"/>
        <charset val="128"/>
      </rPr>
      <t xml:space="preserve">N1</t>
    </r>
    <r>
      <rPr>
        <sz val="11"/>
        <rFont val="ＭＳ Ｐゴシック"/>
        <family val="0"/>
        <charset val="128"/>
      </rPr>
      <t xml:space="preserve">+A</t>
    </r>
    <r>
      <rPr>
        <sz val="8"/>
        <rFont val="ＭＳ Ｐゴシック"/>
        <family val="3"/>
        <charset val="128"/>
      </rPr>
      <t xml:space="preserve">C1</t>
    </r>
    <r>
      <rPr>
        <sz val="11"/>
        <rFont val="ＭＳ Ｐゴシック"/>
        <family val="0"/>
        <charset val="128"/>
      </rPr>
      <t xml:space="preserve">+A</t>
    </r>
    <r>
      <rPr>
        <sz val="8"/>
        <rFont val="ＭＳ Ｐゴシック"/>
        <family val="3"/>
        <charset val="128"/>
      </rPr>
      <t xml:space="preserve">S1</t>
    </r>
  </si>
  <si>
    <r>
      <rPr>
        <sz val="11"/>
        <rFont val="ＭＳ Ｐゴシック"/>
        <family val="0"/>
        <charset val="128"/>
      </rPr>
      <t xml:space="preserve">E</t>
    </r>
    <r>
      <rPr>
        <sz val="8"/>
        <rFont val="ＭＳ Ｐゴシック"/>
        <family val="3"/>
        <charset val="128"/>
      </rPr>
      <t xml:space="preserve">X1</t>
    </r>
    <r>
      <rPr>
        <sz val="11"/>
        <rFont val="Noto Sans"/>
        <family val="2"/>
      </rPr>
      <t xml:space="preserve">＝</t>
    </r>
  </si>
  <si>
    <r>
      <rPr>
        <sz val="11"/>
        <rFont val="ＭＳ Ｐゴシック"/>
        <family val="0"/>
        <charset val="128"/>
      </rPr>
      <t xml:space="preserve">B</t>
    </r>
    <r>
      <rPr>
        <sz val="8"/>
        <rFont val="ＭＳ Ｐゴシック"/>
        <family val="3"/>
        <charset val="128"/>
      </rPr>
      <t xml:space="preserve">X1</t>
    </r>
    <r>
      <rPr>
        <sz val="11"/>
        <rFont val="Noto Sans"/>
        <family val="2"/>
      </rPr>
      <t xml:space="preserve">＝</t>
    </r>
    <r>
      <rPr>
        <sz val="11"/>
        <rFont val="ＭＳ Ｐゴシック"/>
        <family val="0"/>
        <charset val="128"/>
      </rPr>
      <t xml:space="preserve">L</t>
    </r>
    <r>
      <rPr>
        <sz val="8"/>
        <rFont val="ＭＳ Ｐゴシック"/>
        <family val="3"/>
        <charset val="128"/>
      </rPr>
      <t xml:space="preserve">X1</t>
    </r>
    <r>
      <rPr>
        <sz val="11"/>
        <rFont val="ＭＳ Ｐゴシック"/>
        <family val="0"/>
        <charset val="128"/>
      </rPr>
      <t xml:space="preserve">/E</t>
    </r>
    <r>
      <rPr>
        <sz val="8"/>
        <rFont val="ＭＳ Ｐゴシック"/>
        <family val="3"/>
        <charset val="128"/>
      </rPr>
      <t xml:space="preserve">X1</t>
    </r>
  </si>
  <si>
    <r>
      <rPr>
        <sz val="11"/>
        <rFont val="ＭＳ Ｐゴシック"/>
        <family val="0"/>
        <charset val="128"/>
      </rPr>
      <t xml:space="preserve">W</t>
    </r>
    <r>
      <rPr>
        <sz val="8"/>
        <rFont val="ＭＳ Ｐゴシック"/>
        <family val="3"/>
        <charset val="128"/>
      </rPr>
      <t xml:space="preserve">X1</t>
    </r>
    <r>
      <rPr>
        <sz val="11"/>
        <rFont val="Noto Sans"/>
        <family val="2"/>
      </rPr>
      <t xml:space="preserve">＝</t>
    </r>
  </si>
  <si>
    <r>
      <rPr>
        <sz val="11"/>
        <rFont val="ＭＳ Ｐゴシック"/>
        <family val="0"/>
        <charset val="128"/>
      </rPr>
      <t xml:space="preserve">L</t>
    </r>
    <r>
      <rPr>
        <sz val="8"/>
        <rFont val="ＭＳ Ｐゴシック"/>
        <family val="3"/>
        <charset val="128"/>
      </rPr>
      <t xml:space="preserve">X1</t>
    </r>
    <r>
      <rPr>
        <sz val="11"/>
        <rFont val="ＭＳ Ｐゴシック"/>
        <family val="0"/>
        <charset val="128"/>
      </rPr>
      <t xml:space="preserve">/W</t>
    </r>
    <r>
      <rPr>
        <sz val="8"/>
        <rFont val="ＭＳ Ｐゴシック"/>
        <family val="3"/>
        <charset val="128"/>
      </rPr>
      <t xml:space="preserve">X1</t>
    </r>
    <r>
      <rPr>
        <sz val="11"/>
        <rFont val="Noto Sans"/>
        <family val="2"/>
      </rPr>
      <t xml:space="preserve">＝</t>
    </r>
  </si>
  <si>
    <r>
      <rPr>
        <sz val="11"/>
        <rFont val="Noto Sans"/>
        <family val="2"/>
      </rPr>
      <t xml:space="preserve">西側　</t>
    </r>
    <r>
      <rPr>
        <sz val="11"/>
        <rFont val="ＭＳ Ｐゴシック"/>
        <family val="0"/>
        <charset val="128"/>
      </rPr>
      <t xml:space="preserve">1/4</t>
    </r>
  </si>
  <si>
    <r>
      <rPr>
        <sz val="11"/>
        <rFont val="Noto Sans"/>
        <family val="2"/>
      </rPr>
      <t xml:space="preserve">東側　</t>
    </r>
    <r>
      <rPr>
        <sz val="11"/>
        <rFont val="ＭＳ Ｐゴシック"/>
        <family val="0"/>
        <charset val="128"/>
      </rPr>
      <t xml:space="preserve">1/4</t>
    </r>
  </si>
  <si>
    <r>
      <rPr>
        <sz val="11"/>
        <rFont val="ＭＳ Ｐゴシック"/>
        <family val="0"/>
        <charset val="128"/>
      </rPr>
      <t xml:space="preserve">L</t>
    </r>
    <r>
      <rPr>
        <sz val="8"/>
        <rFont val="ＭＳ Ｐゴシック"/>
        <family val="3"/>
        <charset val="128"/>
      </rPr>
      <t xml:space="preserve">Y2</t>
    </r>
    <r>
      <rPr>
        <sz val="11"/>
        <rFont val="Noto Sans"/>
        <family val="2"/>
      </rPr>
      <t xml:space="preserve">＝</t>
    </r>
  </si>
  <si>
    <r>
      <rPr>
        <sz val="11"/>
        <rFont val="ＭＳ Ｐゴシック"/>
        <family val="0"/>
        <charset val="128"/>
      </rPr>
      <t xml:space="preserve">A</t>
    </r>
    <r>
      <rPr>
        <sz val="8"/>
        <rFont val="ＭＳ Ｐゴシック"/>
        <family val="3"/>
        <charset val="128"/>
      </rPr>
      <t xml:space="preserve">Y2</t>
    </r>
    <r>
      <rPr>
        <sz val="11"/>
        <rFont val="Noto Sans"/>
        <family val="2"/>
      </rPr>
      <t xml:space="preserve">＝</t>
    </r>
    <r>
      <rPr>
        <sz val="11"/>
        <rFont val="ＭＳ Ｐゴシック"/>
        <family val="0"/>
        <charset val="128"/>
      </rPr>
      <t xml:space="preserve">A</t>
    </r>
    <r>
      <rPr>
        <sz val="8"/>
        <rFont val="ＭＳ Ｐゴシック"/>
        <family val="3"/>
        <charset val="128"/>
      </rPr>
      <t xml:space="preserve">N2</t>
    </r>
    <r>
      <rPr>
        <sz val="11"/>
        <rFont val="ＭＳ Ｐゴシック"/>
        <family val="0"/>
        <charset val="128"/>
      </rPr>
      <t xml:space="preserve">+A</t>
    </r>
    <r>
      <rPr>
        <sz val="8"/>
        <rFont val="ＭＳ Ｐゴシック"/>
        <family val="3"/>
        <charset val="128"/>
      </rPr>
      <t xml:space="preserve">C2</t>
    </r>
    <r>
      <rPr>
        <sz val="11"/>
        <rFont val="ＭＳ Ｐゴシック"/>
        <family val="0"/>
        <charset val="128"/>
      </rPr>
      <t xml:space="preserve">+A</t>
    </r>
    <r>
      <rPr>
        <sz val="8"/>
        <rFont val="ＭＳ Ｐゴシック"/>
        <family val="3"/>
        <charset val="128"/>
      </rPr>
      <t xml:space="preserve">S2</t>
    </r>
  </si>
  <si>
    <r>
      <rPr>
        <sz val="11"/>
        <rFont val="ＭＳ Ｐゴシック"/>
        <family val="0"/>
        <charset val="128"/>
      </rPr>
      <t xml:space="preserve">E</t>
    </r>
    <r>
      <rPr>
        <sz val="8"/>
        <rFont val="ＭＳ Ｐゴシック"/>
        <family val="3"/>
        <charset val="128"/>
      </rPr>
      <t xml:space="preserve">Y2</t>
    </r>
    <r>
      <rPr>
        <sz val="11"/>
        <rFont val="Noto Sans"/>
        <family val="2"/>
      </rPr>
      <t xml:space="preserve">＝</t>
    </r>
  </si>
  <si>
    <r>
      <rPr>
        <sz val="11"/>
        <rFont val="ＭＳ Ｐゴシック"/>
        <family val="0"/>
        <charset val="128"/>
      </rPr>
      <t xml:space="preserve">B</t>
    </r>
    <r>
      <rPr>
        <sz val="8"/>
        <rFont val="ＭＳ Ｐゴシック"/>
        <family val="3"/>
        <charset val="128"/>
      </rPr>
      <t xml:space="preserve">Y2</t>
    </r>
    <r>
      <rPr>
        <sz val="11"/>
        <rFont val="Noto Sans"/>
        <family val="2"/>
      </rPr>
      <t xml:space="preserve">＝</t>
    </r>
    <r>
      <rPr>
        <sz val="11"/>
        <rFont val="ＭＳ Ｐゴシック"/>
        <family val="0"/>
        <charset val="128"/>
      </rPr>
      <t xml:space="preserve">L</t>
    </r>
    <r>
      <rPr>
        <sz val="8"/>
        <rFont val="ＭＳ Ｐゴシック"/>
        <family val="3"/>
        <charset val="128"/>
      </rPr>
      <t xml:space="preserve">Y2</t>
    </r>
    <r>
      <rPr>
        <sz val="11"/>
        <rFont val="ＭＳ Ｐゴシック"/>
        <family val="0"/>
        <charset val="128"/>
      </rPr>
      <t xml:space="preserve">/E</t>
    </r>
    <r>
      <rPr>
        <sz val="8"/>
        <rFont val="ＭＳ Ｐゴシック"/>
        <family val="3"/>
        <charset val="128"/>
      </rPr>
      <t xml:space="preserve">Y2</t>
    </r>
  </si>
  <si>
    <r>
      <rPr>
        <sz val="11"/>
        <rFont val="ＭＳ Ｐゴシック"/>
        <family val="0"/>
        <charset val="128"/>
      </rPr>
      <t xml:space="preserve">W</t>
    </r>
    <r>
      <rPr>
        <sz val="8"/>
        <rFont val="ＭＳ Ｐゴシック"/>
        <family val="3"/>
        <charset val="128"/>
      </rPr>
      <t xml:space="preserve">Y2</t>
    </r>
    <r>
      <rPr>
        <sz val="11"/>
        <rFont val="Noto Sans"/>
        <family val="2"/>
      </rPr>
      <t xml:space="preserve">＝</t>
    </r>
  </si>
  <si>
    <r>
      <rPr>
        <sz val="11"/>
        <rFont val="ＭＳ Ｐゴシック"/>
        <family val="0"/>
        <charset val="128"/>
      </rPr>
      <t xml:space="preserve">L</t>
    </r>
    <r>
      <rPr>
        <sz val="8"/>
        <rFont val="ＭＳ Ｐゴシック"/>
        <family val="3"/>
        <charset val="128"/>
      </rPr>
      <t xml:space="preserve">Y2</t>
    </r>
    <r>
      <rPr>
        <sz val="11"/>
        <rFont val="ＭＳ Ｐゴシック"/>
        <family val="0"/>
        <charset val="128"/>
      </rPr>
      <t xml:space="preserve">/W</t>
    </r>
    <r>
      <rPr>
        <sz val="8"/>
        <rFont val="ＭＳ Ｐゴシック"/>
        <family val="3"/>
        <charset val="128"/>
      </rPr>
      <t xml:space="preserve">Y2</t>
    </r>
    <r>
      <rPr>
        <sz val="11"/>
        <rFont val="Noto Sans"/>
        <family val="2"/>
      </rPr>
      <t xml:space="preserve">＝</t>
    </r>
  </si>
  <si>
    <r>
      <rPr>
        <sz val="11"/>
        <rFont val="ＭＳ Ｐゴシック"/>
        <family val="0"/>
        <charset val="128"/>
      </rPr>
      <t xml:space="preserve">L</t>
    </r>
    <r>
      <rPr>
        <sz val="8"/>
        <rFont val="ＭＳ Ｐゴシック"/>
        <family val="3"/>
        <charset val="128"/>
      </rPr>
      <t xml:space="preserve">Y1</t>
    </r>
    <r>
      <rPr>
        <sz val="11"/>
        <rFont val="Noto Sans"/>
        <family val="2"/>
      </rPr>
      <t xml:space="preserve">＝</t>
    </r>
  </si>
  <si>
    <r>
      <rPr>
        <sz val="11"/>
        <rFont val="ＭＳ Ｐゴシック"/>
        <family val="0"/>
        <charset val="128"/>
      </rPr>
      <t xml:space="preserve">A</t>
    </r>
    <r>
      <rPr>
        <sz val="8"/>
        <rFont val="ＭＳ Ｐゴシック"/>
        <family val="3"/>
        <charset val="128"/>
      </rPr>
      <t xml:space="preserve">Y1</t>
    </r>
    <r>
      <rPr>
        <sz val="11"/>
        <rFont val="Noto Sans"/>
        <family val="2"/>
      </rPr>
      <t xml:space="preserve">＝</t>
    </r>
    <r>
      <rPr>
        <sz val="11"/>
        <rFont val="ＭＳ Ｐゴシック"/>
        <family val="0"/>
        <charset val="128"/>
      </rPr>
      <t xml:space="preserve">A</t>
    </r>
    <r>
      <rPr>
        <sz val="8"/>
        <rFont val="ＭＳ Ｐゴシック"/>
        <family val="3"/>
        <charset val="128"/>
      </rPr>
      <t xml:space="preserve">N1</t>
    </r>
    <r>
      <rPr>
        <sz val="11"/>
        <rFont val="ＭＳ Ｐゴシック"/>
        <family val="0"/>
        <charset val="128"/>
      </rPr>
      <t xml:space="preserve">+A</t>
    </r>
    <r>
      <rPr>
        <sz val="8"/>
        <rFont val="ＭＳ Ｐゴシック"/>
        <family val="3"/>
        <charset val="128"/>
      </rPr>
      <t xml:space="preserve">C1</t>
    </r>
    <r>
      <rPr>
        <sz val="11"/>
        <rFont val="ＭＳ Ｐゴシック"/>
        <family val="0"/>
        <charset val="128"/>
      </rPr>
      <t xml:space="preserve">+A</t>
    </r>
    <r>
      <rPr>
        <sz val="8"/>
        <rFont val="ＭＳ Ｐゴシック"/>
        <family val="3"/>
        <charset val="128"/>
      </rPr>
      <t xml:space="preserve">S1</t>
    </r>
  </si>
  <si>
    <r>
      <rPr>
        <sz val="11"/>
        <rFont val="ＭＳ Ｐゴシック"/>
        <family val="0"/>
        <charset val="128"/>
      </rPr>
      <t xml:space="preserve">E</t>
    </r>
    <r>
      <rPr>
        <sz val="8"/>
        <rFont val="ＭＳ Ｐゴシック"/>
        <family val="3"/>
        <charset val="128"/>
      </rPr>
      <t xml:space="preserve">Y1</t>
    </r>
    <r>
      <rPr>
        <sz val="11"/>
        <rFont val="Noto Sans"/>
        <family val="2"/>
      </rPr>
      <t xml:space="preserve">＝</t>
    </r>
  </si>
  <si>
    <r>
      <rPr>
        <sz val="11"/>
        <rFont val="ＭＳ Ｐゴシック"/>
        <family val="0"/>
        <charset val="128"/>
      </rPr>
      <t xml:space="preserve">B</t>
    </r>
    <r>
      <rPr>
        <sz val="8"/>
        <rFont val="ＭＳ Ｐゴシック"/>
        <family val="3"/>
        <charset val="128"/>
      </rPr>
      <t xml:space="preserve">Y1</t>
    </r>
    <r>
      <rPr>
        <sz val="11"/>
        <rFont val="Noto Sans"/>
        <family val="2"/>
      </rPr>
      <t xml:space="preserve">＝</t>
    </r>
    <r>
      <rPr>
        <sz val="11"/>
        <rFont val="ＭＳ Ｐゴシック"/>
        <family val="0"/>
        <charset val="128"/>
      </rPr>
      <t xml:space="preserve">L</t>
    </r>
    <r>
      <rPr>
        <sz val="8"/>
        <rFont val="ＭＳ Ｐゴシック"/>
        <family val="3"/>
        <charset val="128"/>
      </rPr>
      <t xml:space="preserve">Y1</t>
    </r>
    <r>
      <rPr>
        <sz val="11"/>
        <rFont val="ＭＳ Ｐゴシック"/>
        <family val="0"/>
        <charset val="128"/>
      </rPr>
      <t xml:space="preserve">/E</t>
    </r>
    <r>
      <rPr>
        <sz val="8"/>
        <rFont val="ＭＳ Ｐゴシック"/>
        <family val="3"/>
        <charset val="128"/>
      </rPr>
      <t xml:space="preserve">Y1</t>
    </r>
  </si>
  <si>
    <r>
      <rPr>
        <sz val="11"/>
        <rFont val="ＭＳ Ｐゴシック"/>
        <family val="0"/>
        <charset val="128"/>
      </rPr>
      <t xml:space="preserve">L</t>
    </r>
    <r>
      <rPr>
        <sz val="8"/>
        <rFont val="ＭＳ Ｐゴシック"/>
        <family val="3"/>
        <charset val="128"/>
      </rPr>
      <t xml:space="preserve">Y1</t>
    </r>
    <r>
      <rPr>
        <sz val="11"/>
        <rFont val="ＭＳ Ｐゴシック"/>
        <family val="0"/>
        <charset val="128"/>
      </rPr>
      <t xml:space="preserve">/W</t>
    </r>
    <r>
      <rPr>
        <sz val="8"/>
        <rFont val="ＭＳ Ｐゴシック"/>
        <family val="3"/>
        <charset val="128"/>
      </rPr>
      <t xml:space="preserve">Y1</t>
    </r>
    <r>
      <rPr>
        <sz val="11"/>
        <rFont val="Noto Sans"/>
        <family val="2"/>
      </rPr>
      <t xml:space="preserve">＝</t>
    </r>
  </si>
  <si>
    <t xml:space="preserve">性能表示の壁量チェック</t>
  </si>
  <si>
    <t xml:space="preserve">地震に対する必要壁量計算</t>
  </si>
  <si>
    <t xml:space="preserve">耐震等級チェック</t>
  </si>
  <si>
    <t xml:space="preserve">風に対する必要壁量計算</t>
  </si>
  <si>
    <t xml:space="preserve">耐風等級チェック</t>
  </si>
  <si>
    <t xml:space="preserve">等級ごとの屋根及び雪の重さによる係数</t>
  </si>
  <si>
    <t xml:space="preserve">⑯</t>
  </si>
  <si>
    <t xml:space="preserve">⑰</t>
  </si>
  <si>
    <t xml:space="preserve">性能表示の存在壁量</t>
  </si>
  <si>
    <t xml:space="preserve">Rf</t>
  </si>
  <si>
    <t xml:space="preserve">Ki</t>
  </si>
  <si>
    <t xml:space="preserve">Z</t>
  </si>
  <si>
    <t xml:space="preserve">単位面積当りの必要壁量</t>
  </si>
  <si>
    <t xml:space="preserve">必要壁量</t>
  </si>
  <si>
    <t xml:space="preserve">壁量充足率</t>
  </si>
  <si>
    <t xml:space="preserve">等級判定</t>
  </si>
  <si>
    <t xml:space="preserve">見付け面積</t>
  </si>
  <si>
    <r>
      <rPr>
        <sz val="11"/>
        <rFont val="ＭＳ Ｐゴシック"/>
        <family val="0"/>
        <charset val="128"/>
      </rPr>
      <t xml:space="preserve">=</t>
    </r>
    <r>
      <rPr>
        <sz val="11"/>
        <rFont val="Noto Sans"/>
        <family val="2"/>
      </rPr>
      <t xml:space="preserve">耐力壁</t>
    </r>
    <r>
      <rPr>
        <sz val="11"/>
        <rFont val="ＭＳ Ｐゴシック"/>
        <family val="0"/>
        <charset val="128"/>
      </rPr>
      <t xml:space="preserve">+</t>
    </r>
    <r>
      <rPr>
        <sz val="11"/>
        <rFont val="Noto Sans"/>
        <family val="2"/>
      </rPr>
      <t xml:space="preserve">準耐力壁等</t>
    </r>
  </si>
  <si>
    <r>
      <rPr>
        <sz val="11"/>
        <rFont val="ＭＳ Ｐゴシック"/>
        <family val="0"/>
        <charset val="128"/>
      </rPr>
      <t xml:space="preserve">S1,S2</t>
    </r>
    <r>
      <rPr>
        <sz val="11"/>
        <rFont val="Noto Sans"/>
        <family val="2"/>
      </rPr>
      <t xml:space="preserve">の値</t>
    </r>
  </si>
  <si>
    <r>
      <rPr>
        <sz val="11"/>
        <rFont val="Noto Sans"/>
        <family val="2"/>
      </rPr>
      <t xml:space="preserve">＝　</t>
    </r>
    <r>
      <rPr>
        <sz val="11"/>
        <rFont val="ＭＳ Ｐゴシック"/>
        <family val="0"/>
        <charset val="128"/>
      </rPr>
      <t xml:space="preserve">2</t>
    </r>
    <r>
      <rPr>
        <sz val="11"/>
        <rFont val="Noto Sans"/>
        <family val="2"/>
      </rPr>
      <t xml:space="preserve">階床面積　</t>
    </r>
    <r>
      <rPr>
        <sz val="11"/>
        <rFont val="ＭＳ Ｐゴシック"/>
        <family val="0"/>
        <charset val="128"/>
      </rPr>
      <t xml:space="preserve">/1</t>
    </r>
    <r>
      <rPr>
        <sz val="11"/>
        <rFont val="Noto Sans"/>
        <family val="2"/>
      </rPr>
      <t xml:space="preserve">階床面積</t>
    </r>
  </si>
  <si>
    <r>
      <rPr>
        <sz val="11"/>
        <rFont val="Noto Sans"/>
        <family val="2"/>
      </rPr>
      <t xml:space="preserve">階数</t>
    </r>
    <r>
      <rPr>
        <sz val="11"/>
        <rFont val="ＭＳ Ｐゴシック"/>
        <family val="0"/>
        <charset val="128"/>
      </rPr>
      <t xml:space="preserve">1</t>
    </r>
  </si>
  <si>
    <t xml:space="preserve">地震の地域係数</t>
  </si>
  <si>
    <t xml:space="preserve">屋根による係数</t>
  </si>
  <si>
    <t xml:space="preserve">最深積雪量による係数</t>
  </si>
  <si>
    <r>
      <rPr>
        <sz val="11"/>
        <rFont val="Noto Sans"/>
        <family val="2"/>
      </rPr>
      <t xml:space="preserve">階数１又は階数</t>
    </r>
    <r>
      <rPr>
        <sz val="11"/>
        <rFont val="ＭＳ Ｐゴシック"/>
        <family val="0"/>
        <charset val="128"/>
      </rPr>
      <t xml:space="preserve">2</t>
    </r>
    <r>
      <rPr>
        <sz val="11"/>
        <rFont val="Noto Sans"/>
        <family val="2"/>
      </rPr>
      <t xml:space="preserve">の</t>
    </r>
    <r>
      <rPr>
        <sz val="11"/>
        <rFont val="ＭＳ Ｐゴシック"/>
        <family val="0"/>
        <charset val="128"/>
      </rPr>
      <t xml:space="preserve">2</t>
    </r>
    <r>
      <rPr>
        <sz val="11"/>
        <rFont val="Noto Sans"/>
        <family val="2"/>
      </rPr>
      <t xml:space="preserve">階</t>
    </r>
  </si>
  <si>
    <r>
      <rPr>
        <sz val="11"/>
        <rFont val="Noto Sans"/>
        <family val="2"/>
      </rPr>
      <t xml:space="preserve">＝③</t>
    </r>
    <r>
      <rPr>
        <sz val="11"/>
        <rFont val="ＭＳ Ｐゴシック"/>
        <family val="0"/>
        <charset val="128"/>
      </rPr>
      <t xml:space="preserve">×⑨</t>
    </r>
  </si>
  <si>
    <r>
      <rPr>
        <sz val="11"/>
        <rFont val="Noto Sans"/>
        <family val="2"/>
      </rPr>
      <t xml:space="preserve">＝②</t>
    </r>
    <r>
      <rPr>
        <sz val="11"/>
        <rFont val="ＭＳ Ｐゴシック"/>
        <family val="0"/>
        <charset val="128"/>
      </rPr>
      <t xml:space="preserve">/⑩</t>
    </r>
  </si>
  <si>
    <t xml:space="preserve">⑪≧1.0</t>
  </si>
  <si>
    <r>
      <rPr>
        <sz val="11"/>
        <rFont val="Noto Sans"/>
        <family val="2"/>
      </rPr>
      <t xml:space="preserve">地域の基準風速</t>
    </r>
    <r>
      <rPr>
        <sz val="11"/>
        <rFont val="ＭＳ Ｐゴシック"/>
        <family val="0"/>
        <charset val="128"/>
      </rPr>
      <t xml:space="preserve">V0(m/s)</t>
    </r>
    <r>
      <rPr>
        <sz val="11"/>
        <rFont val="Noto Sans"/>
        <family val="2"/>
      </rPr>
      <t xml:space="preserve">により表</t>
    </r>
    <r>
      <rPr>
        <sz val="11"/>
        <rFont val="ＭＳ Ｐゴシック"/>
        <family val="0"/>
        <charset val="128"/>
      </rPr>
      <t xml:space="preserve">2</t>
    </r>
    <r>
      <rPr>
        <sz val="11"/>
        <rFont val="Noto Sans"/>
        <family val="2"/>
      </rPr>
      <t xml:space="preserve">の値を用いる</t>
    </r>
  </si>
  <si>
    <r>
      <rPr>
        <sz val="11"/>
        <rFont val="Noto Sans"/>
        <family val="2"/>
      </rPr>
      <t xml:space="preserve">＝⑬</t>
    </r>
    <r>
      <rPr>
        <sz val="11"/>
        <rFont val="ＭＳ Ｐゴシック"/>
        <family val="0"/>
        <charset val="128"/>
      </rPr>
      <t xml:space="preserve">×⑭</t>
    </r>
  </si>
  <si>
    <r>
      <rPr>
        <sz val="11"/>
        <rFont val="Noto Sans"/>
        <family val="2"/>
      </rPr>
      <t xml:space="preserve">＝②</t>
    </r>
    <r>
      <rPr>
        <sz val="11"/>
        <rFont val="ＭＳ Ｐゴシック"/>
        <family val="0"/>
        <charset val="128"/>
      </rPr>
      <t xml:space="preserve">/⑮</t>
    </r>
  </si>
  <si>
    <t xml:space="preserve">⑯≧1.0</t>
  </si>
  <si>
    <t xml:space="preserve">K2=1</t>
  </si>
  <si>
    <t xml:space="preserve">なら適</t>
  </si>
  <si>
    <r>
      <rPr>
        <sz val="11"/>
        <rFont val="Noto Sans"/>
        <family val="2"/>
      </rPr>
      <t xml:space="preserve">＝（⑦</t>
    </r>
    <r>
      <rPr>
        <sz val="11"/>
        <rFont val="ＭＳ Ｐゴシック"/>
        <family val="0"/>
        <charset val="128"/>
      </rPr>
      <t xml:space="preserve">+⑧</t>
    </r>
    <r>
      <rPr>
        <sz val="11"/>
        <rFont val="Noto Sans"/>
        <family val="2"/>
      </rPr>
      <t xml:space="preserve">）</t>
    </r>
    <r>
      <rPr>
        <sz val="11"/>
        <rFont val="ＭＳ Ｐゴシック"/>
        <family val="0"/>
        <charset val="128"/>
      </rPr>
      <t xml:space="preserve">×K2×Z</t>
    </r>
  </si>
  <si>
    <t xml:space="preserve">存在壁量の算出シート⑤より</t>
  </si>
  <si>
    <r>
      <rPr>
        <sz val="11"/>
        <rFont val="Noto Sans"/>
        <family val="2"/>
      </rPr>
      <t xml:space="preserve">階数</t>
    </r>
    <r>
      <rPr>
        <sz val="11"/>
        <rFont val="ＭＳ Ｐゴシック"/>
        <family val="0"/>
        <charset val="128"/>
      </rPr>
      <t xml:space="preserve">2</t>
    </r>
    <r>
      <rPr>
        <sz val="11"/>
        <rFont val="Noto Sans"/>
        <family val="2"/>
      </rPr>
      <t xml:space="preserve">の</t>
    </r>
    <r>
      <rPr>
        <sz val="11"/>
        <rFont val="ＭＳ Ｐゴシック"/>
        <family val="0"/>
        <charset val="128"/>
      </rPr>
      <t xml:space="preserve">2</t>
    </r>
    <r>
      <rPr>
        <sz val="11"/>
        <rFont val="Noto Sans"/>
        <family val="2"/>
      </rPr>
      <t xml:space="preserve">階</t>
    </r>
  </si>
  <si>
    <t xml:space="preserve">K2=1.3+0.07/Rf</t>
  </si>
  <si>
    <r>
      <rPr>
        <sz val="11"/>
        <rFont val="Noto Sans"/>
        <family val="2"/>
      </rPr>
      <t xml:space="preserve">（表</t>
    </r>
    <r>
      <rPr>
        <sz val="11"/>
        <rFont val="ＭＳ Ｐゴシック"/>
        <family val="0"/>
        <charset val="128"/>
      </rPr>
      <t xml:space="preserve">1</t>
    </r>
    <r>
      <rPr>
        <sz val="11"/>
        <rFont val="Noto Sans"/>
        <family val="2"/>
      </rPr>
      <t xml:space="preserve">参照）</t>
    </r>
  </si>
  <si>
    <r>
      <rPr>
        <sz val="11"/>
        <rFont val="ＭＳ Ｐゴシック"/>
        <family val="0"/>
        <charset val="128"/>
      </rPr>
      <t xml:space="preserve">(</t>
    </r>
    <r>
      <rPr>
        <sz val="11"/>
        <rFont val="Noto Sans"/>
        <family val="2"/>
      </rPr>
      <t xml:space="preserve">表</t>
    </r>
    <r>
      <rPr>
        <sz val="11"/>
        <rFont val="ＭＳ Ｐゴシック"/>
        <family val="0"/>
        <charset val="128"/>
      </rPr>
      <t xml:space="preserve">1</t>
    </r>
    <r>
      <rPr>
        <sz val="11"/>
        <rFont val="Noto Sans"/>
        <family val="2"/>
      </rPr>
      <t xml:space="preserve">参照）</t>
    </r>
  </si>
  <si>
    <r>
      <rPr>
        <sz val="11"/>
        <rFont val="Noto Sans"/>
        <family val="2"/>
      </rPr>
      <t xml:space="preserve">階数</t>
    </r>
    <r>
      <rPr>
        <sz val="11"/>
        <rFont val="ＭＳ Ｐゴシック"/>
        <family val="0"/>
        <charset val="128"/>
      </rPr>
      <t xml:space="preserve">2</t>
    </r>
    <r>
      <rPr>
        <sz val="11"/>
        <rFont val="Noto Sans"/>
        <family val="2"/>
      </rPr>
      <t xml:space="preserve">の</t>
    </r>
    <r>
      <rPr>
        <sz val="11"/>
        <rFont val="ＭＳ Ｐゴシック"/>
        <family val="0"/>
        <charset val="128"/>
      </rPr>
      <t xml:space="preserve">1</t>
    </r>
    <r>
      <rPr>
        <sz val="11"/>
        <rFont val="Noto Sans"/>
        <family val="2"/>
      </rPr>
      <t xml:space="preserve">階</t>
    </r>
  </si>
  <si>
    <r>
      <rPr>
        <sz val="11"/>
        <rFont val="Noto Sans"/>
        <family val="2"/>
      </rPr>
      <t xml:space="preserve">＝（⑦</t>
    </r>
    <r>
      <rPr>
        <sz val="11"/>
        <rFont val="ＭＳ Ｐゴシック"/>
        <family val="0"/>
        <charset val="128"/>
      </rPr>
      <t xml:space="preserve">×K1+⑧</t>
    </r>
    <r>
      <rPr>
        <sz val="11"/>
        <rFont val="Noto Sans"/>
        <family val="2"/>
      </rPr>
      <t xml:space="preserve">）</t>
    </r>
    <r>
      <rPr>
        <sz val="11"/>
        <rFont val="ＭＳ Ｐゴシック"/>
        <family val="0"/>
        <charset val="128"/>
      </rPr>
      <t xml:space="preserve">×Z</t>
    </r>
  </si>
  <si>
    <t xml:space="preserve">K1=0.4+0.6×Rf</t>
  </si>
  <si>
    <t xml:space="preserve">表１　等級ごとの屋根および最深積雪量による係数表</t>
  </si>
  <si>
    <r>
      <rPr>
        <sz val="11"/>
        <rFont val="Noto Sans"/>
        <family val="2"/>
      </rPr>
      <t xml:space="preserve">等級</t>
    </r>
    <r>
      <rPr>
        <sz val="11"/>
        <rFont val="ＭＳ Ｐゴシック"/>
        <family val="0"/>
        <charset val="128"/>
      </rPr>
      <t xml:space="preserve">2</t>
    </r>
    <r>
      <rPr>
        <sz val="11"/>
        <rFont val="Noto Sans"/>
        <family val="2"/>
      </rPr>
      <t xml:space="preserve">の屋根および最深積雪量による係数</t>
    </r>
  </si>
  <si>
    <r>
      <rPr>
        <sz val="11"/>
        <rFont val="Noto Sans"/>
        <family val="2"/>
      </rPr>
      <t xml:space="preserve">等級</t>
    </r>
    <r>
      <rPr>
        <sz val="11"/>
        <rFont val="ＭＳ Ｐゴシック"/>
        <family val="0"/>
        <charset val="128"/>
      </rPr>
      <t xml:space="preserve">3</t>
    </r>
    <r>
      <rPr>
        <sz val="11"/>
        <rFont val="Noto Sans"/>
        <family val="2"/>
      </rPr>
      <t xml:space="preserve">の屋根および最深積雪量による係数</t>
    </r>
  </si>
  <si>
    <r>
      <rPr>
        <sz val="11"/>
        <rFont val="ＭＳ Ｐゴシック"/>
        <family val="0"/>
        <charset val="128"/>
      </rPr>
      <t xml:space="preserve">0</t>
    </r>
    <r>
      <rPr>
        <sz val="11"/>
        <rFont val="Noto Sans"/>
        <family val="2"/>
      </rPr>
      <t xml:space="preserve">ｍ</t>
    </r>
  </si>
  <si>
    <r>
      <rPr>
        <sz val="11"/>
        <rFont val="ＭＳ Ｐゴシック"/>
        <family val="0"/>
        <charset val="128"/>
      </rPr>
      <t xml:space="preserve">1.0</t>
    </r>
    <r>
      <rPr>
        <sz val="11"/>
        <rFont val="Noto Sans"/>
        <family val="2"/>
      </rPr>
      <t xml:space="preserve">ｍ</t>
    </r>
  </si>
  <si>
    <r>
      <rPr>
        <sz val="11"/>
        <rFont val="ＭＳ Ｐゴシック"/>
        <family val="0"/>
        <charset val="128"/>
      </rPr>
      <t xml:space="preserve">1.5</t>
    </r>
    <r>
      <rPr>
        <sz val="11"/>
        <rFont val="Noto Sans"/>
        <family val="2"/>
      </rPr>
      <t xml:space="preserve">ｍ</t>
    </r>
  </si>
  <si>
    <r>
      <rPr>
        <sz val="11"/>
        <rFont val="ＭＳ Ｐゴシック"/>
        <family val="0"/>
        <charset val="128"/>
      </rPr>
      <t xml:space="preserve">2.0</t>
    </r>
    <r>
      <rPr>
        <sz val="11"/>
        <rFont val="Noto Sans"/>
        <family val="2"/>
      </rPr>
      <t xml:space="preserve">ｍ</t>
    </r>
  </si>
  <si>
    <t xml:space="preserve">軽い屋根</t>
  </si>
  <si>
    <t xml:space="preserve">平屋</t>
  </si>
  <si>
    <r>
      <rPr>
        <sz val="11"/>
        <rFont val="ＭＳ Ｐゴシック"/>
        <family val="0"/>
        <charset val="128"/>
      </rPr>
      <t xml:space="preserve">2</t>
    </r>
    <r>
      <rPr>
        <sz val="11"/>
        <rFont val="Noto Sans"/>
        <family val="2"/>
      </rPr>
      <t xml:space="preserve">階建</t>
    </r>
  </si>
  <si>
    <t xml:space="preserve">重い屋根</t>
  </si>
  <si>
    <t xml:space="preserve">表２　地域の基準風速に応じた見付面積に乗ずる数値表</t>
  </si>
  <si>
    <r>
      <rPr>
        <sz val="11"/>
        <rFont val="Noto Sans"/>
        <family val="2"/>
      </rPr>
      <t xml:space="preserve">耐風等級</t>
    </r>
    <r>
      <rPr>
        <sz val="11"/>
        <rFont val="ＭＳ Ｐゴシック"/>
        <family val="0"/>
        <charset val="128"/>
      </rPr>
      <t xml:space="preserve">2</t>
    </r>
  </si>
  <si>
    <r>
      <rPr>
        <sz val="11"/>
        <rFont val="ＭＳ Ｐゴシック"/>
        <family val="0"/>
        <charset val="128"/>
      </rPr>
      <t xml:space="preserve">V0=30</t>
    </r>
    <r>
      <rPr>
        <sz val="11"/>
        <rFont val="Noto Sans"/>
        <family val="2"/>
      </rPr>
      <t xml:space="preserve">の地域</t>
    </r>
  </si>
  <si>
    <r>
      <rPr>
        <sz val="11"/>
        <rFont val="ＭＳ Ｐゴシック"/>
        <family val="0"/>
        <charset val="128"/>
      </rPr>
      <t xml:space="preserve">V0=32</t>
    </r>
    <r>
      <rPr>
        <sz val="11"/>
        <rFont val="Noto Sans"/>
        <family val="2"/>
      </rPr>
      <t xml:space="preserve">の地域</t>
    </r>
  </si>
  <si>
    <r>
      <rPr>
        <sz val="11"/>
        <rFont val="ＭＳ Ｐゴシック"/>
        <family val="0"/>
        <charset val="128"/>
      </rPr>
      <t xml:space="preserve">V0=34</t>
    </r>
    <r>
      <rPr>
        <sz val="11"/>
        <rFont val="Noto Sans"/>
        <family val="2"/>
      </rPr>
      <t xml:space="preserve">の地域</t>
    </r>
  </si>
  <si>
    <r>
      <rPr>
        <sz val="11"/>
        <rFont val="ＭＳ Ｐゴシック"/>
        <family val="0"/>
        <charset val="128"/>
      </rPr>
      <t xml:space="preserve">V0=36</t>
    </r>
    <r>
      <rPr>
        <sz val="11"/>
        <rFont val="Noto Sans"/>
        <family val="2"/>
      </rPr>
      <t xml:space="preserve">の地域</t>
    </r>
  </si>
  <si>
    <r>
      <rPr>
        <sz val="11"/>
        <rFont val="ＭＳ Ｐゴシック"/>
        <family val="0"/>
        <charset val="128"/>
      </rPr>
      <t xml:space="preserve">V0=38</t>
    </r>
    <r>
      <rPr>
        <sz val="11"/>
        <rFont val="Noto Sans"/>
        <family val="2"/>
      </rPr>
      <t xml:space="preserve">の地域</t>
    </r>
  </si>
  <si>
    <r>
      <rPr>
        <sz val="11"/>
        <rFont val="ＭＳ Ｐゴシック"/>
        <family val="0"/>
        <charset val="128"/>
      </rPr>
      <t xml:space="preserve">V0=40</t>
    </r>
    <r>
      <rPr>
        <sz val="11"/>
        <rFont val="Noto Sans"/>
        <family val="2"/>
      </rPr>
      <t xml:space="preserve">の地域</t>
    </r>
  </si>
  <si>
    <r>
      <rPr>
        <sz val="11"/>
        <rFont val="ＭＳ Ｐゴシック"/>
        <family val="0"/>
        <charset val="128"/>
      </rPr>
      <t xml:space="preserve">V0=42</t>
    </r>
    <r>
      <rPr>
        <sz val="11"/>
        <rFont val="Noto Sans"/>
        <family val="2"/>
      </rPr>
      <t xml:space="preserve">の地域</t>
    </r>
  </si>
  <si>
    <r>
      <rPr>
        <sz val="11"/>
        <rFont val="ＭＳ Ｐゴシック"/>
        <family val="0"/>
        <charset val="128"/>
      </rPr>
      <t xml:space="preserve">V0=44</t>
    </r>
    <r>
      <rPr>
        <sz val="11"/>
        <rFont val="Noto Sans"/>
        <family val="2"/>
      </rPr>
      <t xml:space="preserve">の地域</t>
    </r>
  </si>
  <si>
    <r>
      <rPr>
        <sz val="11"/>
        <rFont val="ＭＳ Ｐゴシック"/>
        <family val="0"/>
        <charset val="128"/>
      </rPr>
      <t xml:space="preserve">V0=46</t>
    </r>
    <r>
      <rPr>
        <sz val="11"/>
        <rFont val="Noto Sans"/>
        <family val="2"/>
      </rPr>
      <t xml:space="preserve">の地域</t>
    </r>
  </si>
  <si>
    <t xml:space="preserve">耐風</t>
  </si>
  <si>
    <t xml:space="preserve">耐震等級２</t>
  </si>
  <si>
    <t xml:space="preserve">積雪量</t>
  </si>
  <si>
    <t xml:space="preserve">耐震等級</t>
  </si>
  <si>
    <t xml:space="preserve">積雪</t>
  </si>
  <si>
    <t xml:space="preserve">屋根</t>
  </si>
  <si>
    <t xml:space="preserve">最深積雪</t>
  </si>
  <si>
    <t xml:space="preserve">耐震等級３</t>
  </si>
  <si>
    <t xml:space="preserve">基準風速</t>
  </si>
  <si>
    <t xml:space="preserve">火打による存在床倍率</t>
  </si>
  <si>
    <t xml:space="preserve">耐力壁の存在する通り</t>
  </si>
  <si>
    <t xml:space="preserve">床区画の面積</t>
  </si>
  <si>
    <t xml:space="preserve">火打の本数</t>
  </si>
  <si>
    <r>
      <rPr>
        <sz val="11"/>
        <rFont val="Noto Sans"/>
        <family val="2"/>
      </rPr>
      <t xml:space="preserve">火打</t>
    </r>
    <r>
      <rPr>
        <sz val="11"/>
        <rFont val="ＭＳ Ｐゴシック"/>
        <family val="0"/>
        <charset val="128"/>
      </rPr>
      <t xml:space="preserve">1</t>
    </r>
    <r>
      <rPr>
        <sz val="11"/>
        <rFont val="Noto Sans"/>
        <family val="2"/>
      </rPr>
      <t xml:space="preserve">本の負担面積</t>
    </r>
  </si>
  <si>
    <t xml:space="preserve">火打が係わる横架材のせいの最小寸法</t>
  </si>
  <si>
    <t xml:space="preserve">火打による水平構面の仕様</t>
  </si>
  <si>
    <r>
      <rPr>
        <sz val="11"/>
        <rFont val="Noto Sans"/>
        <family val="2"/>
      </rPr>
      <t xml:space="preserve">＝③</t>
    </r>
    <r>
      <rPr>
        <sz val="11"/>
        <rFont val="ＭＳ Ｐゴシック"/>
        <family val="0"/>
        <charset val="128"/>
      </rPr>
      <t xml:space="preserve">/④</t>
    </r>
  </si>
  <si>
    <t xml:space="preserve">×</t>
  </si>
  <si>
    <t xml:space="preserve">＝</t>
  </si>
  <si>
    <r>
      <rPr>
        <sz val="11"/>
        <rFont val="Noto Sans"/>
        <family val="2"/>
      </rPr>
      <t xml:space="preserve">※⑦火打ちによる水平構面の仕様欄の番号は、「木造住宅のための住宅性能表示」構造編</t>
    </r>
    <r>
      <rPr>
        <sz val="11"/>
        <rFont val="ＭＳ Ｐゴシック"/>
        <family val="0"/>
        <charset val="128"/>
      </rPr>
      <t xml:space="preserve">P.163</t>
    </r>
    <r>
      <rPr>
        <sz val="11"/>
        <rFont val="Noto Sans"/>
        <family val="2"/>
      </rPr>
      <t xml:space="preserve">　表</t>
    </r>
    <r>
      <rPr>
        <sz val="11"/>
        <rFont val="ＭＳ Ｐゴシック"/>
        <family val="0"/>
        <charset val="128"/>
      </rPr>
      <t xml:space="preserve">13</t>
    </r>
    <r>
      <rPr>
        <sz val="11"/>
        <rFont val="Noto Sans"/>
        <family val="2"/>
      </rPr>
      <t xml:space="preserve">　屋根・床・火打構面の仕様と存在床倍率による。</t>
    </r>
  </si>
  <si>
    <t xml:space="preserve">床倍率チェック</t>
  </si>
  <si>
    <t xml:space="preserve">地震に対する必要床倍率</t>
  </si>
  <si>
    <t xml:space="preserve">風に対する必要床倍率</t>
  </si>
  <si>
    <t xml:space="preserve">平均存在床倍率の計算</t>
  </si>
  <si>
    <t xml:space="preserve">床倍率判定</t>
  </si>
  <si>
    <t xml:space="preserve">床梁・小屋梁の継手・仕口のチェック</t>
  </si>
  <si>
    <t xml:space="preserve">外壁及び耐力壁線の存在摺る通り</t>
  </si>
  <si>
    <r>
      <rPr>
        <sz val="11"/>
        <rFont val="ＭＳ Ｐゴシック"/>
        <family val="0"/>
        <charset val="128"/>
      </rPr>
      <t xml:space="preserve">1</t>
    </r>
    <r>
      <rPr>
        <sz val="11"/>
        <rFont val="Noto Sans"/>
        <family val="2"/>
      </rPr>
      <t xml:space="preserve">階上部床区画の上階耐力壁線の有無</t>
    </r>
  </si>
  <si>
    <t xml:space="preserve">α</t>
  </si>
  <si>
    <t xml:space="preserve">耐力壁線間隔</t>
  </si>
  <si>
    <t xml:space="preserve">区画の耐力壁線方向の長さ</t>
  </si>
  <si>
    <r>
      <rPr>
        <sz val="11"/>
        <rFont val="Noto Sans"/>
        <family val="2"/>
      </rPr>
      <t xml:space="preserve">接する壁線が○の場合</t>
    </r>
    <r>
      <rPr>
        <sz val="11"/>
        <rFont val="ＭＳ Ｐゴシック"/>
        <family val="0"/>
        <charset val="128"/>
      </rPr>
      <t xml:space="preserve">2.0</t>
    </r>
  </si>
  <si>
    <t xml:space="preserve">⑬ゾーン１</t>
  </si>
  <si>
    <t xml:space="preserve">⑭ゾーン２　（吹抜け等は、個別入力）</t>
  </si>
  <si>
    <t xml:space="preserve">⑮ゾーン３　（吹抜け等は、個別入力）</t>
  </si>
  <si>
    <t xml:space="preserve">⑱</t>
  </si>
  <si>
    <t xml:space="preserve">ⅰ</t>
  </si>
  <si>
    <t xml:space="preserve">ⅱ</t>
  </si>
  <si>
    <t xml:space="preserve">ⅲ</t>
  </si>
  <si>
    <t xml:space="preserve">ⅳ</t>
  </si>
  <si>
    <r>
      <rPr>
        <sz val="11"/>
        <rFont val="Noto Sans"/>
        <family val="2"/>
      </rPr>
      <t xml:space="preserve">地震に対する単位面積当りの必要壁量　　　（</t>
    </r>
    <r>
      <rPr>
        <sz val="11"/>
        <rFont val="ＭＳ Ｐゴシック"/>
        <family val="0"/>
        <charset val="128"/>
      </rPr>
      <t xml:space="preserve">cm/</t>
    </r>
    <r>
      <rPr>
        <sz val="11"/>
        <rFont val="Noto Sans"/>
        <family val="2"/>
      </rPr>
      <t xml:space="preserve">㎡）</t>
    </r>
  </si>
  <si>
    <t xml:space="preserve">CE</t>
  </si>
  <si>
    <t xml:space="preserve">必要床倍率</t>
  </si>
  <si>
    <t xml:space="preserve">性能表示の風に対する必要壁量を求める時に見付面積に乗じる係数</t>
  </si>
  <si>
    <t xml:space="preserve">CW</t>
  </si>
  <si>
    <t xml:space="preserve">平均存在床倍率</t>
  </si>
  <si>
    <t xml:space="preserve">耐震判定</t>
  </si>
  <si>
    <t xml:space="preserve">耐風判定</t>
  </si>
  <si>
    <t xml:space="preserve">必要接合部倍率</t>
  </si>
  <si>
    <t xml:space="preserve">継手 ・仕口の種類</t>
  </si>
  <si>
    <t xml:space="preserve">存在接合部倍率</t>
  </si>
  <si>
    <r>
      <rPr>
        <sz val="11"/>
        <rFont val="Noto Sans"/>
        <family val="2"/>
      </rPr>
      <t xml:space="preserve">＝⑦</t>
    </r>
    <r>
      <rPr>
        <sz val="11"/>
        <rFont val="ＭＳ Ｐゴシック"/>
        <family val="0"/>
        <charset val="128"/>
      </rPr>
      <t xml:space="preserve">/200</t>
    </r>
  </si>
  <si>
    <t xml:space="preserve">ΔQE</t>
  </si>
  <si>
    <t xml:space="preserve">ΔQW</t>
  </si>
  <si>
    <t xml:space="preserve">⑬-1</t>
  </si>
  <si>
    <t xml:space="preserve">⑬-2</t>
  </si>
  <si>
    <t xml:space="preserve">⑬-3</t>
  </si>
  <si>
    <t xml:space="preserve">⑬-4</t>
  </si>
  <si>
    <t xml:space="preserve">⑬-5</t>
  </si>
  <si>
    <t xml:space="preserve">⑭-1</t>
  </si>
  <si>
    <t xml:space="preserve">⑭-2</t>
  </si>
  <si>
    <t xml:space="preserve">⑭-3</t>
  </si>
  <si>
    <t xml:space="preserve">⑭-4</t>
  </si>
  <si>
    <t xml:space="preserve">⑭-5</t>
  </si>
  <si>
    <t xml:space="preserve">⑮-1</t>
  </si>
  <si>
    <t xml:space="preserve">⑮-2</t>
  </si>
  <si>
    <t xml:space="preserve">⑮-3</t>
  </si>
  <si>
    <t xml:space="preserve">⑮-4</t>
  </si>
  <si>
    <t xml:space="preserve">⑮-5</t>
  </si>
  <si>
    <r>
      <rPr>
        <sz val="11"/>
        <rFont val="ＭＳ Ｐゴシック"/>
        <family val="0"/>
        <charset val="128"/>
      </rPr>
      <t xml:space="preserve">I</t>
    </r>
    <r>
      <rPr>
        <sz val="11"/>
        <rFont val="Noto Sans"/>
        <family val="2"/>
      </rPr>
      <t xml:space="preserve">（ｍ）</t>
    </r>
  </si>
  <si>
    <r>
      <rPr>
        <sz val="11"/>
        <rFont val="ＭＳ Ｐゴシック"/>
        <family val="0"/>
        <charset val="128"/>
      </rPr>
      <t xml:space="preserve">L</t>
    </r>
    <r>
      <rPr>
        <sz val="11"/>
        <rFont val="Noto Sans"/>
        <family val="2"/>
      </rPr>
      <t xml:space="preserve">（ｍ）</t>
    </r>
  </si>
  <si>
    <r>
      <rPr>
        <sz val="11"/>
        <rFont val="Noto Sans"/>
        <family val="2"/>
      </rPr>
      <t xml:space="preserve">＝④</t>
    </r>
    <r>
      <rPr>
        <sz val="11"/>
        <rFont val="ＭＳ Ｐゴシック"/>
        <family val="0"/>
        <charset val="128"/>
      </rPr>
      <t xml:space="preserve">×⑤×⑧</t>
    </r>
  </si>
  <si>
    <r>
      <rPr>
        <sz val="11"/>
        <rFont val="Noto Sans"/>
        <family val="2"/>
      </rPr>
      <t xml:space="preserve">＝④</t>
    </r>
    <r>
      <rPr>
        <sz val="11"/>
        <rFont val="ＭＳ Ｐゴシック"/>
        <family val="0"/>
        <charset val="128"/>
      </rPr>
      <t xml:space="preserve">×⑪×⑤/⑥</t>
    </r>
  </si>
  <si>
    <t xml:space="preserve">T=0.185×⑯×⑤</t>
  </si>
  <si>
    <r>
      <rPr>
        <sz val="11"/>
        <rFont val="ＭＳ Ｐゴシック"/>
        <family val="0"/>
        <charset val="128"/>
      </rPr>
      <t xml:space="preserve">1</t>
    </r>
    <r>
      <rPr>
        <sz val="11"/>
        <rFont val="Noto Sans"/>
        <family val="2"/>
      </rPr>
      <t xml:space="preserve">階において当該床面積等の中間に</t>
    </r>
    <r>
      <rPr>
        <sz val="11"/>
        <rFont val="ＭＳ Ｐゴシック"/>
        <family val="0"/>
        <charset val="128"/>
      </rPr>
      <t xml:space="preserve">2</t>
    </r>
    <r>
      <rPr>
        <sz val="11"/>
        <rFont val="Noto Sans"/>
        <family val="2"/>
      </rPr>
      <t xml:space="preserve">階の耐力壁線がない場合　</t>
    </r>
    <r>
      <rPr>
        <sz val="11"/>
        <rFont val="ＭＳ Ｐゴシック"/>
        <family val="0"/>
        <charset val="128"/>
      </rPr>
      <t xml:space="preserve">0.5</t>
    </r>
  </si>
  <si>
    <r>
      <rPr>
        <sz val="11"/>
        <rFont val="Noto Sans"/>
        <family val="2"/>
      </rPr>
      <t xml:space="preserve">階数１又は階数２の</t>
    </r>
    <r>
      <rPr>
        <sz val="11"/>
        <rFont val="ＭＳ Ｐゴシック"/>
        <family val="0"/>
        <charset val="128"/>
      </rPr>
      <t xml:space="preserve">2</t>
    </r>
    <r>
      <rPr>
        <sz val="11"/>
        <rFont val="Noto Sans"/>
        <family val="2"/>
      </rPr>
      <t xml:space="preserve">階</t>
    </r>
  </si>
  <si>
    <t xml:space="preserve">床の記号</t>
  </si>
  <si>
    <t xml:space="preserve">床倍率</t>
  </si>
  <si>
    <t xml:space="preserve">床倍率の合計</t>
  </si>
  <si>
    <t xml:space="preserve">ゾーンの耐力壁線方向の長さ</t>
  </si>
  <si>
    <t xml:space="preserve">床量</t>
  </si>
  <si>
    <r>
      <rPr>
        <sz val="11"/>
        <rFont val="Noto Sans"/>
        <family val="2"/>
      </rPr>
      <t xml:space="preserve">＝（⑬⑭⑮の各</t>
    </r>
    <r>
      <rPr>
        <sz val="11"/>
        <rFont val="ＭＳ Ｐゴシック"/>
        <family val="0"/>
        <charset val="128"/>
      </rPr>
      <t xml:space="preserve">5</t>
    </r>
    <r>
      <rPr>
        <sz val="11"/>
        <rFont val="Noto Sans"/>
        <family val="2"/>
      </rPr>
      <t xml:space="preserve">の合計）</t>
    </r>
    <r>
      <rPr>
        <sz val="11"/>
        <rFont val="ＭＳ Ｐゴシック"/>
        <family val="0"/>
        <charset val="128"/>
      </rPr>
      <t xml:space="preserve">÷</t>
    </r>
    <r>
      <rPr>
        <sz val="11"/>
        <rFont val="Noto Sans"/>
        <family val="2"/>
      </rPr>
      <t xml:space="preserve">（⑬⑭⑮の各</t>
    </r>
    <r>
      <rPr>
        <sz val="11"/>
        <rFont val="ＭＳ Ｐゴシック"/>
        <family val="0"/>
        <charset val="128"/>
      </rPr>
      <t xml:space="preserve">4</t>
    </r>
    <r>
      <rPr>
        <sz val="11"/>
        <rFont val="Noto Sans"/>
        <family val="2"/>
      </rPr>
      <t xml:space="preserve">の合計）</t>
    </r>
  </si>
  <si>
    <t xml:space="preserve">⑯≧⑨　なら適</t>
  </si>
  <si>
    <t xml:space="preserve">⑯≧⑫　なら適</t>
  </si>
  <si>
    <r>
      <rPr>
        <sz val="11"/>
        <rFont val="Noto Sans"/>
        <family val="2"/>
      </rPr>
      <t xml:space="preserve">ⅲ≧ⅰ　かつ　　　ⅲ≧</t>
    </r>
    <r>
      <rPr>
        <sz val="11"/>
        <rFont val="ＭＳ Ｐゴシック"/>
        <family val="0"/>
        <charset val="128"/>
      </rPr>
      <t xml:space="preserve">0.7</t>
    </r>
    <r>
      <rPr>
        <sz val="11"/>
        <rFont val="Noto Sans"/>
        <family val="2"/>
      </rPr>
      <t xml:space="preserve">　なら適</t>
    </r>
  </si>
  <si>
    <t xml:space="preserve">表２の⑧又は⑩で耐力壁線と判定された通りに○、◎を付ける</t>
  </si>
  <si>
    <t xml:space="preserve">あり：有</t>
  </si>
  <si>
    <r>
      <rPr>
        <sz val="11"/>
        <rFont val="Noto Sans"/>
        <family val="2"/>
      </rPr>
      <t xml:space="preserve">＝｛⑬</t>
    </r>
    <r>
      <rPr>
        <sz val="11"/>
        <rFont val="ＭＳ Ｐゴシック"/>
        <family val="0"/>
        <charset val="128"/>
      </rPr>
      <t xml:space="preserve">-3</t>
    </r>
    <r>
      <rPr>
        <sz val="11"/>
        <rFont val="Noto Sans"/>
        <family val="2"/>
      </rPr>
      <t xml:space="preserve">｝</t>
    </r>
    <r>
      <rPr>
        <sz val="11"/>
        <rFont val="ＭＳ Ｐゴシック"/>
        <family val="0"/>
        <charset val="128"/>
      </rPr>
      <t xml:space="preserve">×</t>
    </r>
    <r>
      <rPr>
        <sz val="11"/>
        <rFont val="Noto Sans"/>
        <family val="2"/>
      </rPr>
      <t xml:space="preserve">｛⑬</t>
    </r>
    <r>
      <rPr>
        <sz val="11"/>
        <rFont val="ＭＳ Ｐゴシック"/>
        <family val="0"/>
        <charset val="128"/>
      </rPr>
      <t xml:space="preserve">-4</t>
    </r>
    <r>
      <rPr>
        <sz val="11"/>
        <rFont val="Noto Sans"/>
        <family val="2"/>
      </rPr>
      <t xml:space="preserve">｝</t>
    </r>
  </si>
  <si>
    <r>
      <rPr>
        <sz val="11"/>
        <rFont val="Noto Sans"/>
        <family val="2"/>
      </rPr>
      <t xml:space="preserve">＝｛⑭</t>
    </r>
    <r>
      <rPr>
        <sz val="11"/>
        <rFont val="ＭＳ Ｐゴシック"/>
        <family val="0"/>
        <charset val="128"/>
      </rPr>
      <t xml:space="preserve">-3</t>
    </r>
    <r>
      <rPr>
        <sz val="11"/>
        <rFont val="Noto Sans"/>
        <family val="2"/>
      </rPr>
      <t xml:space="preserve">｝</t>
    </r>
    <r>
      <rPr>
        <sz val="11"/>
        <rFont val="ＭＳ Ｐゴシック"/>
        <family val="0"/>
        <charset val="128"/>
      </rPr>
      <t xml:space="preserve">×</t>
    </r>
    <r>
      <rPr>
        <sz val="11"/>
        <rFont val="Noto Sans"/>
        <family val="2"/>
      </rPr>
      <t xml:space="preserve">｛⑭</t>
    </r>
    <r>
      <rPr>
        <sz val="11"/>
        <rFont val="ＭＳ Ｐゴシック"/>
        <family val="0"/>
        <charset val="128"/>
      </rPr>
      <t xml:space="preserve">-4</t>
    </r>
    <r>
      <rPr>
        <sz val="11"/>
        <rFont val="Noto Sans"/>
        <family val="2"/>
      </rPr>
      <t xml:space="preserve">｝</t>
    </r>
  </si>
  <si>
    <r>
      <rPr>
        <sz val="11"/>
        <rFont val="Noto Sans"/>
        <family val="2"/>
      </rPr>
      <t xml:space="preserve">＝｛⑮</t>
    </r>
    <r>
      <rPr>
        <sz val="11"/>
        <rFont val="ＭＳ Ｐゴシック"/>
        <family val="0"/>
        <charset val="128"/>
      </rPr>
      <t xml:space="preserve">-3</t>
    </r>
    <r>
      <rPr>
        <sz val="11"/>
        <rFont val="Noto Sans"/>
        <family val="2"/>
      </rPr>
      <t xml:space="preserve">｝</t>
    </r>
    <r>
      <rPr>
        <sz val="11"/>
        <rFont val="ＭＳ Ｐゴシック"/>
        <family val="0"/>
        <charset val="128"/>
      </rPr>
      <t xml:space="preserve">×</t>
    </r>
    <r>
      <rPr>
        <sz val="11"/>
        <rFont val="Noto Sans"/>
        <family val="2"/>
      </rPr>
      <t xml:space="preserve">｛⑮</t>
    </r>
    <r>
      <rPr>
        <sz val="11"/>
        <rFont val="ＭＳ Ｐゴシック"/>
        <family val="0"/>
        <charset val="128"/>
      </rPr>
      <t xml:space="preserve">-4</t>
    </r>
    <r>
      <rPr>
        <sz val="11"/>
        <rFont val="Noto Sans"/>
        <family val="2"/>
      </rPr>
      <t xml:space="preserve">｝</t>
    </r>
  </si>
  <si>
    <t xml:space="preserve">なし：無</t>
  </si>
  <si>
    <t xml:space="preserve">水平構面の仕様と床倍率リストより</t>
  </si>
  <si>
    <r>
      <rPr>
        <sz val="11"/>
        <rFont val="Noto Sans"/>
        <family val="2"/>
      </rPr>
      <t xml:space="preserve">＝</t>
    </r>
    <r>
      <rPr>
        <sz val="11"/>
        <rFont val="ＭＳ Ｐゴシック"/>
        <family val="0"/>
        <charset val="128"/>
      </rPr>
      <t xml:space="preserve">0.014×⑩</t>
    </r>
  </si>
  <si>
    <r>
      <rPr>
        <sz val="11"/>
        <rFont val="Noto Sans"/>
        <family val="2"/>
      </rPr>
      <t xml:space="preserve">（</t>
    </r>
    <r>
      <rPr>
        <sz val="11"/>
        <rFont val="ＭＳ Ｐゴシック"/>
        <family val="0"/>
        <charset val="128"/>
      </rPr>
      <t xml:space="preserve">0.7</t>
    </r>
    <r>
      <rPr>
        <sz val="11"/>
        <rFont val="Noto Sans"/>
        <family val="2"/>
      </rPr>
      <t xml:space="preserve">未満の場合は</t>
    </r>
    <r>
      <rPr>
        <sz val="11"/>
        <rFont val="ＭＳ Ｐゴシック"/>
        <family val="0"/>
        <charset val="128"/>
      </rPr>
      <t xml:space="preserve">0.7</t>
    </r>
    <r>
      <rPr>
        <sz val="11"/>
        <rFont val="Noto Sans"/>
        <family val="2"/>
      </rPr>
      <t xml:space="preserve">）</t>
    </r>
  </si>
  <si>
    <r>
      <rPr>
        <sz val="11"/>
        <rFont val="Noto Sans"/>
        <family val="2"/>
      </rPr>
      <t xml:space="preserve">階数２の</t>
    </r>
    <r>
      <rPr>
        <sz val="11"/>
        <rFont val="ＭＳ Ｐゴシック"/>
        <family val="0"/>
        <charset val="128"/>
      </rPr>
      <t xml:space="preserve">1</t>
    </r>
    <r>
      <rPr>
        <sz val="11"/>
        <rFont val="Noto Sans"/>
        <family val="2"/>
      </rPr>
      <t xml:space="preserve">階</t>
    </r>
  </si>
  <si>
    <r>
      <rPr>
        <sz val="11"/>
        <rFont val="Noto Sans"/>
        <family val="2"/>
      </rPr>
      <t xml:space="preserve">＝</t>
    </r>
    <r>
      <rPr>
        <sz val="11"/>
        <rFont val="ＭＳ Ｐゴシック"/>
        <family val="0"/>
        <charset val="128"/>
      </rPr>
      <t xml:space="preserve">0.028×⑩</t>
    </r>
  </si>
  <si>
    <r>
      <rPr>
        <sz val="11"/>
        <rFont val="Noto Sans"/>
        <family val="2"/>
      </rPr>
      <t xml:space="preserve">上記以外</t>
    </r>
    <r>
      <rPr>
        <sz val="11"/>
        <rFont val="ＭＳ Ｐゴシック"/>
        <family val="0"/>
        <charset val="128"/>
      </rPr>
      <t xml:space="preserve">1.0</t>
    </r>
  </si>
  <si>
    <t xml:space="preserve">柱頭・柱脚の接合部及び胴差と通し柱の接合チェック</t>
  </si>
  <si>
    <t xml:space="preserve">柱脚・柱頭の接合部</t>
  </si>
  <si>
    <t xml:space="preserve">胴差・通し柱の接合部</t>
  </si>
  <si>
    <t xml:space="preserve">階</t>
  </si>
  <si>
    <t xml:space="preserve">通し柱</t>
  </si>
  <si>
    <t xml:space="preserve">柱座標</t>
  </si>
  <si>
    <t xml:space="preserve">出隅の柱か否か</t>
  </si>
  <si>
    <r>
      <rPr>
        <sz val="11"/>
        <rFont val="Noto Sans"/>
        <family val="2"/>
      </rPr>
      <t xml:space="preserve">柱に取付く</t>
    </r>
    <r>
      <rPr>
        <sz val="11"/>
        <rFont val="ＭＳ Ｐゴシック"/>
        <family val="0"/>
        <charset val="128"/>
      </rPr>
      <t xml:space="preserve">X,Y</t>
    </r>
    <r>
      <rPr>
        <sz val="11"/>
        <rFont val="Noto Sans"/>
        <family val="2"/>
      </rPr>
      <t xml:space="preserve">両方向の各耐力壁のうち最大の壁倍率（注１）</t>
    </r>
  </si>
  <si>
    <t xml:space="preserve">接合部の仕様　　（注２）</t>
  </si>
  <si>
    <t xml:space="preserve">通し柱は○を付ける</t>
  </si>
  <si>
    <r>
      <rPr>
        <sz val="11"/>
        <rFont val="ＭＳ Ｐゴシック"/>
        <family val="0"/>
        <charset val="128"/>
      </rPr>
      <t xml:space="preserve">1</t>
    </r>
    <r>
      <rPr>
        <sz val="11"/>
        <rFont val="Noto Sans"/>
        <family val="2"/>
      </rPr>
      <t xml:space="preserve">階の柱</t>
    </r>
  </si>
  <si>
    <r>
      <rPr>
        <sz val="11"/>
        <rFont val="ＭＳ Ｐゴシック"/>
        <family val="0"/>
        <charset val="128"/>
      </rPr>
      <t xml:space="preserve">2</t>
    </r>
    <r>
      <rPr>
        <sz val="11"/>
        <rFont val="Noto Sans"/>
        <family val="2"/>
      </rPr>
      <t xml:space="preserve">階の柱</t>
    </r>
  </si>
  <si>
    <r>
      <rPr>
        <sz val="11"/>
        <rFont val="Noto Sans"/>
        <family val="2"/>
      </rPr>
      <t xml:space="preserve">胴差と通し柱の接合部に</t>
    </r>
    <r>
      <rPr>
        <sz val="11"/>
        <rFont val="ＭＳ Ｐゴシック"/>
        <family val="0"/>
        <charset val="128"/>
      </rPr>
      <t xml:space="preserve">90×90</t>
    </r>
    <r>
      <rPr>
        <sz val="11"/>
        <rFont val="Noto Sans"/>
        <family val="2"/>
      </rPr>
      <t xml:space="preserve">の筋交いが接合するとき　　　　　　　</t>
    </r>
    <r>
      <rPr>
        <sz val="11"/>
        <rFont val="ＭＳ Ｐゴシック"/>
        <family val="0"/>
        <charset val="128"/>
      </rPr>
      <t xml:space="preserve">T3</t>
    </r>
  </si>
  <si>
    <t xml:space="preserve">出隅の柱　○</t>
  </si>
  <si>
    <t xml:space="preserve">X</t>
  </si>
  <si>
    <t xml:space="preserve">Y</t>
  </si>
  <si>
    <r>
      <rPr>
        <sz val="11"/>
        <rFont val="Noto Sans"/>
        <family val="2"/>
      </rPr>
      <t xml:space="preserve">他の柱　</t>
    </r>
    <r>
      <rPr>
        <sz val="11"/>
        <rFont val="ＭＳ Ｐゴシック"/>
        <family val="0"/>
        <charset val="128"/>
      </rPr>
      <t xml:space="preserve">×</t>
    </r>
  </si>
  <si>
    <r>
      <rPr>
        <sz val="11"/>
        <rFont val="Noto Sans"/>
        <family val="2"/>
      </rPr>
      <t xml:space="preserve">その他　</t>
    </r>
    <r>
      <rPr>
        <sz val="11"/>
        <rFont val="ＭＳ Ｐゴシック"/>
        <family val="0"/>
        <charset val="128"/>
      </rPr>
      <t xml:space="preserve">×</t>
    </r>
  </si>
  <si>
    <r>
      <rPr>
        <sz val="11"/>
        <rFont val="Noto Sans"/>
        <family val="2"/>
      </rPr>
      <t xml:space="preserve">⑤⑥共○なら　</t>
    </r>
    <r>
      <rPr>
        <sz val="11"/>
        <rFont val="ＭＳ Ｐゴシック"/>
        <family val="0"/>
        <charset val="128"/>
      </rPr>
      <t xml:space="preserve">T1</t>
    </r>
  </si>
  <si>
    <t xml:space="preserve">柱なし　　－</t>
  </si>
  <si>
    <t xml:space="preserve">耐力壁の倍率</t>
  </si>
  <si>
    <t xml:space="preserve">平屋建の柱</t>
  </si>
  <si>
    <t xml:space="preserve">下屋を除く２階建の１階の柱</t>
  </si>
  <si>
    <r>
      <rPr>
        <sz val="11"/>
        <rFont val="ＭＳ Ｐゴシック"/>
        <family val="0"/>
        <charset val="128"/>
      </rPr>
      <t xml:space="preserve">⑤×⑥○</t>
    </r>
    <r>
      <rPr>
        <sz val="11"/>
        <rFont val="Noto Sans"/>
        <family val="2"/>
      </rPr>
      <t xml:space="preserve">なら　</t>
    </r>
    <r>
      <rPr>
        <sz val="11"/>
        <rFont val="ＭＳ Ｐゴシック"/>
        <family val="0"/>
        <charset val="128"/>
      </rPr>
      <t xml:space="preserve">T2</t>
    </r>
  </si>
  <si>
    <t xml:space="preserve">２階建ての２階の柱</t>
  </si>
  <si>
    <t xml:space="preserve">２階建ての下屋部分の柱</t>
  </si>
  <si>
    <t xml:space="preserve">２階</t>
  </si>
  <si>
    <t xml:space="preserve">１階</t>
  </si>
  <si>
    <t xml:space="preserve">出隅の柱</t>
  </si>
  <si>
    <t xml:space="preserve">その他の柱</t>
  </si>
  <si>
    <t xml:space="preserve">１階柱：出隅</t>
  </si>
  <si>
    <t xml:space="preserve">１階柱：平部</t>
  </si>
  <si>
    <t xml:space="preserve">２階柱：出隅</t>
  </si>
  <si>
    <t xml:space="preserve">２階柱：平部</t>
  </si>
  <si>
    <t xml:space="preserve">（－）</t>
  </si>
  <si>
    <t xml:space="preserve">平屋・下屋</t>
  </si>
  <si>
    <t xml:space="preserve">○－</t>
  </si>
  <si>
    <r>
      <rPr>
        <sz val="11"/>
        <rFont val="ＭＳ Ｐゴシック"/>
        <family val="0"/>
        <charset val="128"/>
      </rPr>
      <t xml:space="preserve">×</t>
    </r>
    <r>
      <rPr>
        <sz val="11"/>
        <rFont val="Noto Sans"/>
        <family val="2"/>
      </rPr>
      <t xml:space="preserve">－</t>
    </r>
  </si>
  <si>
    <t xml:space="preserve">２階建て１階</t>
  </si>
  <si>
    <t xml:space="preserve">○○</t>
  </si>
  <si>
    <t xml:space="preserve">×○</t>
  </si>
  <si>
    <t xml:space="preserve">××</t>
  </si>
  <si>
    <t xml:space="preserve">２階建て２階</t>
  </si>
  <si>
    <t xml:space="preserve">○</t>
  </si>
  <si>
    <t xml:space="preserve">注１）　筋交いの取付く柱の接合部の仕様の決定に当たっては、「耐力壁の壁倍率リスト」の柱接合部用倍率を参照し、壁倍率を補正する。</t>
  </si>
  <si>
    <t xml:space="preserve">注２）　⑥柱頭・柱脚の接合部の仕様は、「取付く耐力壁の壁倍率に応じた柱の接合部の仕様」による。</t>
  </si>
</sst>
</file>

<file path=xl/styles.xml><?xml version="1.0" encoding="utf-8"?>
<styleSheet xmlns="http://schemas.openxmlformats.org/spreadsheetml/2006/main">
  <numFmts count="9">
    <numFmt numFmtId="164" formatCode="General"/>
    <numFmt numFmtId="165" formatCode="0.00_ "/>
    <numFmt numFmtId="166" formatCode="@"/>
    <numFmt numFmtId="167" formatCode="0.0_ "/>
    <numFmt numFmtId="168" formatCode="General"/>
    <numFmt numFmtId="169" formatCode="0.0_);[RED]\(0.0\)"/>
    <numFmt numFmtId="170" formatCode="0_ "/>
    <numFmt numFmtId="171" formatCode="0.00_);[RED]\(0.00\)"/>
    <numFmt numFmtId="172" formatCode="0.000_ "/>
  </numFmts>
  <fonts count="17">
    <font>
      <sz val="11"/>
      <name val="ＭＳ Ｐゴシック"/>
      <family val="0"/>
      <charset val="128"/>
    </font>
    <font>
      <sz val="10"/>
      <name val="Arial"/>
      <family val="0"/>
    </font>
    <font>
      <sz val="10"/>
      <name val="Arial"/>
      <family val="0"/>
    </font>
    <font>
      <sz val="10"/>
      <name val="Arial"/>
      <family val="0"/>
    </font>
    <font>
      <sz val="18"/>
      <name val="Noto Sans"/>
      <family val="2"/>
    </font>
    <font>
      <sz val="14"/>
      <name val="Noto Sans"/>
      <family val="2"/>
    </font>
    <font>
      <sz val="11"/>
      <name val="Noto Sans"/>
      <family val="2"/>
    </font>
    <font>
      <u val="double"/>
      <sz val="16"/>
      <name val="Noto Sans"/>
      <family val="2"/>
    </font>
    <font>
      <sz val="8.9"/>
      <color rgb="FF0000FF"/>
      <name val="Noto Sans"/>
      <family val="2"/>
    </font>
    <font>
      <u val="single"/>
      <sz val="8.9"/>
      <color rgb="FF0000FF"/>
      <name val="ＭＳ Ｐゴシック"/>
      <family val="3"/>
      <charset val="128"/>
    </font>
    <font>
      <sz val="8.9"/>
      <color rgb="FF0000FF"/>
      <name val="ＭＳ Ｐゴシック"/>
      <family val="3"/>
      <charset val="128"/>
    </font>
    <font>
      <sz val="11"/>
      <color rgb="FFFF00FF"/>
      <name val="ＭＳ Ｐゴシック"/>
      <family val="3"/>
      <charset val="128"/>
    </font>
    <font>
      <b val="true"/>
      <sz val="11"/>
      <name val="Noto Sans"/>
      <family val="2"/>
    </font>
    <font>
      <b val="true"/>
      <sz val="11"/>
      <name val="ＭＳ Ｐゴシック"/>
      <family val="0"/>
      <charset val="128"/>
    </font>
    <font>
      <sz val="8"/>
      <name val="ＭＳ Ｐゴシック"/>
      <family val="3"/>
      <charset val="128"/>
    </font>
    <font>
      <sz val="8"/>
      <name val="Noto Sans"/>
      <family val="2"/>
    </font>
    <font>
      <sz val="12"/>
      <name val="Noto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31">
    <border diagonalUp="false" diagonalDown="false">
      <left/>
      <right/>
      <top/>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double"/>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double"/>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double"/>
      <right style="medium"/>
      <top style="thin"/>
      <bottom style="thin"/>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style="medium"/>
      <right style="thin"/>
      <top/>
      <bottom style="medium"/>
      <diagonal/>
    </border>
    <border diagonalUp="false" diagonalDown="false">
      <left style="thin"/>
      <right/>
      <top style="thin"/>
      <bottom style="thin"/>
      <diagonal/>
    </border>
    <border diagonalUp="false" diagonalDown="false">
      <left style="thin"/>
      <right style="medium"/>
      <top/>
      <bottom/>
      <diagonal/>
    </border>
    <border diagonalUp="false" diagonalDown="true">
      <left style="thin"/>
      <right/>
      <top/>
      <bottom style="thin"/>
      <diagonal style="thin"/>
    </border>
    <border diagonalUp="true" diagonalDown="false">
      <left/>
      <right style="thin"/>
      <top/>
      <bottom style="thin"/>
      <diagonal style="thin"/>
    </border>
    <border diagonalUp="true" diagonalDown="true">
      <left style="thin"/>
      <right style="thin"/>
      <top/>
      <bottom style="thin"/>
      <diagonal style="thin"/>
    </border>
    <border diagonalUp="false" diagonalDown="false">
      <left style="thin"/>
      <right/>
      <top style="dashed"/>
      <bottom/>
      <diagonal/>
    </border>
    <border diagonalUp="false" diagonalDown="false">
      <left/>
      <right/>
      <top style="dashed"/>
      <bottom/>
      <diagonal/>
    </border>
    <border diagonalUp="false" diagonalDown="false">
      <left style="thin"/>
      <right style="medium"/>
      <top style="dashed"/>
      <botto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thin"/>
      <top style="dashed"/>
      <bottom style="medium"/>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right style="thin"/>
      <top style="thin"/>
      <bottom/>
      <diagonal/>
    </border>
    <border diagonalUp="false" diagonalDown="false">
      <left/>
      <right style="medium"/>
      <top/>
      <bottom/>
      <diagonal/>
    </border>
    <border diagonalUp="false" diagonalDown="false">
      <left/>
      <right style="thin"/>
      <top/>
      <botto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medium"/>
      <top style="medium"/>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medium"/>
      <right/>
      <top/>
      <bottom/>
      <diagonal/>
    </border>
    <border diagonalUp="false" diagonalDown="false">
      <left style="thin"/>
      <right style="thin"/>
      <top/>
      <bottom/>
      <diagonal/>
    </border>
    <border diagonalUp="false" diagonalDown="false">
      <left/>
      <right/>
      <top/>
      <bottom style="double"/>
      <diagonal/>
    </border>
    <border diagonalUp="false" diagonalDown="false">
      <left style="thin"/>
      <right style="medium"/>
      <top/>
      <bottom style="double"/>
      <diagonal/>
    </border>
    <border diagonalUp="false" diagonalDown="false">
      <left/>
      <right style="medium"/>
      <top/>
      <bottom style="double"/>
      <diagonal/>
    </border>
    <border diagonalUp="false" diagonalDown="false">
      <left style="thin"/>
      <right style="thin"/>
      <top style="double"/>
      <bottom style="medium"/>
      <diagonal/>
    </border>
    <border diagonalUp="false" diagonalDown="false">
      <left style="medium"/>
      <right style="thin"/>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right style="medium"/>
      <top style="medium"/>
      <bottom/>
      <diagonal/>
    </border>
    <border diagonalUp="true" diagonalDown="false">
      <left style="medium"/>
      <right style="thin"/>
      <top style="medium"/>
      <bottom style="medium"/>
      <diagonal style="thin"/>
    </border>
    <border diagonalUp="false" diagonalDown="false">
      <left style="medium"/>
      <right style="thin"/>
      <top/>
      <bottom/>
      <diagonal/>
    </border>
    <border diagonalUp="false" diagonalDown="false">
      <left style="medium"/>
      <right style="thin"/>
      <top style="double"/>
      <bottom style="mediu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right/>
      <top style="double"/>
      <bottom style="thin"/>
      <diagonal/>
    </border>
    <border diagonalUp="false" diagonalDown="false">
      <left style="dashed"/>
      <right style="medium"/>
      <top style="double"/>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dashed"/>
      <right style="medium"/>
      <top style="thin"/>
      <bottom style="medium"/>
      <diagonal/>
    </border>
    <border diagonalUp="false" diagonalDown="false">
      <left style="dashed"/>
      <right style="medium"/>
      <top style="medium"/>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dashed"/>
      <top style="medium"/>
      <bottom style="thin"/>
      <diagonal/>
    </border>
    <border diagonalUp="false" diagonalDown="false">
      <left style="medium"/>
      <right style="dashed"/>
      <top style="thin"/>
      <bottom style="thin"/>
      <diagonal/>
    </border>
    <border diagonalUp="false" diagonalDown="false">
      <left/>
      <right/>
      <top style="medium"/>
      <bottom/>
      <diagonal/>
    </border>
    <border diagonalUp="false" diagonalDown="false">
      <left style="medium"/>
      <right style="dashed"/>
      <top style="thin"/>
      <bottom style="double"/>
      <diagonal/>
    </border>
    <border diagonalUp="false" diagonalDown="false">
      <left style="dashed"/>
      <right style="medium"/>
      <top style="thin"/>
      <bottom style="double"/>
      <diagonal/>
    </border>
    <border diagonalUp="false" diagonalDown="false">
      <left style="medium"/>
      <right style="dashed"/>
      <top style="double"/>
      <bottom style="thin"/>
      <diagonal/>
    </border>
    <border diagonalUp="false" diagonalDown="false">
      <left/>
      <right/>
      <top style="double"/>
      <bottom/>
      <diagonal/>
    </border>
    <border diagonalUp="false" diagonalDown="false">
      <left style="medium"/>
      <right style="medium"/>
      <top style="double"/>
      <bottom/>
      <diagonal/>
    </border>
    <border diagonalUp="false" diagonalDown="false">
      <left style="medium"/>
      <right style="dashed"/>
      <top style="thin"/>
      <bottom style="medium"/>
      <diagonal/>
    </border>
    <border diagonalUp="false" diagonalDown="false">
      <left style="dashed"/>
      <right style="medium"/>
      <top style="thin"/>
      <bottom/>
      <diagonal/>
    </border>
    <border diagonalUp="false" diagonalDown="false">
      <left style="medium"/>
      <right style="medium"/>
      <top style="thin"/>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dashed"/>
      <right/>
      <top style="thin"/>
      <bottom style="thin"/>
      <diagonal/>
    </border>
    <border diagonalUp="false" diagonalDown="false">
      <left style="medium"/>
      <right style="medium"/>
      <top style="medium"/>
      <bottom style="dotted"/>
      <diagonal/>
    </border>
    <border diagonalUp="false" diagonalDown="false">
      <left style="medium"/>
      <right style="double"/>
      <top style="medium"/>
      <bottom style="dotted"/>
      <diagonal/>
    </border>
    <border diagonalUp="false" diagonalDown="false">
      <left/>
      <right/>
      <top style="medium"/>
      <bottom style="dotted"/>
      <diagonal/>
    </border>
    <border diagonalUp="false" diagonalDown="false">
      <left style="double"/>
      <right/>
      <top style="medium"/>
      <bottom style="dotted"/>
      <diagonal/>
    </border>
    <border diagonalUp="false" diagonalDown="false">
      <left style="double"/>
      <right style="double"/>
      <top style="medium"/>
      <bottom style="dotted"/>
      <diagonal/>
    </border>
    <border diagonalUp="false" diagonalDown="false">
      <left style="thin"/>
      <right style="thin"/>
      <top style="medium"/>
      <bottom style="dotted"/>
      <diagonal/>
    </border>
    <border diagonalUp="false" diagonalDown="false">
      <left style="medium"/>
      <right/>
      <top style="medium"/>
      <bottom style="dotted"/>
      <diagonal/>
    </border>
    <border diagonalUp="false" diagonalDown="false">
      <left style="thin"/>
      <right style="medium"/>
      <top style="medium"/>
      <bottom style="dotted"/>
      <diagonal/>
    </border>
    <border diagonalUp="false" diagonalDown="false">
      <left/>
      <right style="medium"/>
      <top style="medium"/>
      <bottom style="dotted"/>
      <diagonal/>
    </border>
    <border diagonalUp="false" diagonalDown="false">
      <left style="medium"/>
      <right style="double"/>
      <top/>
      <bottom/>
      <diagonal/>
    </border>
    <border diagonalUp="false" diagonalDown="false">
      <left style="double"/>
      <right/>
      <top style="dotted"/>
      <bottom/>
      <diagonal/>
    </border>
    <border diagonalUp="false" diagonalDown="false">
      <left/>
      <right/>
      <top style="dotted"/>
      <bottom/>
      <diagonal/>
    </border>
    <border diagonalUp="false" diagonalDown="false">
      <left/>
      <right style="double"/>
      <top style="dotted"/>
      <bottom/>
      <diagonal/>
    </border>
    <border diagonalUp="false" diagonalDown="false">
      <left style="double"/>
      <right/>
      <top/>
      <bottom/>
      <diagonal/>
    </border>
    <border diagonalUp="false" diagonalDown="false">
      <left style="double"/>
      <right style="double"/>
      <top/>
      <bottom/>
      <diagonal/>
    </border>
    <border diagonalUp="false" diagonalDown="false">
      <left style="medium"/>
      <right style="medium"/>
      <top style="dotted"/>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double"/>
      <right style="thin"/>
      <top/>
      <bottom/>
      <diagonal/>
    </border>
    <border diagonalUp="false" diagonalDown="false">
      <left style="thin"/>
      <right style="double"/>
      <top/>
      <bottom style="double"/>
      <diagonal/>
    </border>
    <border diagonalUp="false" diagonalDown="false">
      <left style="double"/>
      <right style="thin"/>
      <top style="thin"/>
      <bottom style="thin"/>
      <diagonal/>
    </border>
    <border diagonalUp="false" diagonalDown="false">
      <left style="medium"/>
      <right style="thin"/>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style="double"/>
      <bottom style="double"/>
      <diagonal/>
    </border>
    <border diagonalUp="false" diagonalDown="false">
      <left style="medium"/>
      <right style="double"/>
      <top style="double"/>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style="double"/>
      <top style="double"/>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diagonal/>
    </border>
    <border diagonalUp="false" diagonalDown="false">
      <left style="medium"/>
      <right/>
      <top style="double"/>
      <bottom/>
      <diagonal/>
    </border>
    <border diagonalUp="false" diagonalDown="false">
      <left style="thin"/>
      <right style="medium"/>
      <top style="double"/>
      <bottom/>
      <diagonal/>
    </border>
    <border diagonalUp="true" diagonalDown="false">
      <left style="medium"/>
      <right style="medium"/>
      <top style="double"/>
      <bottom style="thin"/>
      <diagonal style="thin"/>
    </border>
    <border diagonalUp="false" diagonalDown="false">
      <left style="medium"/>
      <right style="double"/>
      <top style="thin"/>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medium"/>
      <right/>
      <top style="thin"/>
      <bottom/>
      <diagonal/>
    </border>
    <border diagonalUp="false" diagonalDown="false">
      <left style="double"/>
      <right style="double"/>
      <top style="thin"/>
      <bottom/>
      <diagonal/>
    </border>
    <border diagonalUp="false" diagonalDown="false">
      <left style="medium"/>
      <right style="double"/>
      <top style="medium"/>
      <bottom/>
      <diagonal/>
    </border>
    <border diagonalUp="false" diagonalDown="false">
      <left/>
      <right style="thin"/>
      <top style="medium"/>
      <bottom style="thin"/>
      <diagonal/>
    </border>
    <border diagonalUp="false" diagonalDown="false">
      <left/>
      <right style="double"/>
      <top style="medium"/>
      <bottom style="medium"/>
      <diagonal/>
    </border>
    <border diagonalUp="false" diagonalDown="false">
      <left style="double"/>
      <right style="thin"/>
      <top style="medium"/>
      <bottom style="thin"/>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thin"/>
      <right style="medium"/>
      <top style="medium"/>
      <bottom style="thin"/>
      <diagonal/>
    </border>
    <border diagonalUp="false" diagonalDown="false">
      <left style="medium"/>
      <right style="double"/>
      <top/>
      <bottom style="medium"/>
      <diagonal/>
    </border>
    <border diagonalUp="false" diagonalDown="false">
      <left style="double"/>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double"/>
      <right style="double"/>
      <top style="thin"/>
      <bottom style="medium"/>
      <diagonal/>
    </border>
    <border diagonalUp="false" diagonalDown="false">
      <left/>
      <right style="medium"/>
      <top style="thin"/>
      <bottom style="mediu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double"/>
      <top style="medium"/>
      <bottom style="double"/>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style="double"/>
      <right style="double"/>
      <top style="medium"/>
      <bottom style="double"/>
      <diagonal/>
    </border>
    <border diagonalUp="false" diagonalDown="false">
      <left/>
      <right style="medium"/>
      <top style="medium"/>
      <bottom style="double"/>
      <diagonal/>
    </border>
    <border diagonalUp="false" diagonalDown="false">
      <left style="medium"/>
      <right style="double"/>
      <top style="double"/>
      <bottom/>
      <diagonal/>
    </border>
    <border diagonalUp="false" diagonalDown="false">
      <left style="thin"/>
      <right style="double"/>
      <top style="double"/>
      <bottom style="medium"/>
      <diagonal/>
    </border>
    <border diagonalUp="false" diagonalDown="false">
      <left style="double"/>
      <right/>
      <top style="double"/>
      <bottom style="thin"/>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thin"/>
      <right style="double"/>
      <top style="medium"/>
      <bottom style="medium"/>
      <diagonal/>
    </border>
    <border diagonalUp="false" diagonalDown="false">
      <left style="double"/>
      <right/>
      <top style="medium"/>
      <bottom style="thin"/>
      <diagonal/>
    </border>
    <border diagonalUp="false" diagonalDown="false">
      <left style="double"/>
      <right/>
      <top style="thin"/>
      <bottom style="medium"/>
      <diagonal/>
    </border>
    <border diagonalUp="false" diagonalDown="false">
      <left style="medium"/>
      <right style="double"/>
      <top style="medium"/>
      <bottom style="medium"/>
      <diagonal/>
    </border>
    <border diagonalUp="false" diagonalDown="false">
      <left style="double"/>
      <right style="double"/>
      <top style="medium"/>
      <bottom style="mediu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medium"/>
      <right style="thin"/>
      <top style="medium"/>
      <bottom style="dashed"/>
      <diagonal/>
    </border>
    <border diagonalUp="false" diagonalDown="false">
      <left/>
      <right/>
      <top style="medium"/>
      <bottom style="dashed"/>
      <diagonal/>
    </border>
    <border diagonalUp="false" diagonalDown="false">
      <left style="thin"/>
      <right style="thin"/>
      <top style="medium"/>
      <bottom style="dashed"/>
      <diagonal/>
    </border>
    <border diagonalUp="false" diagonalDown="false">
      <left style="medium"/>
      <right/>
      <top style="medium"/>
      <bottom style="dashed"/>
      <diagonal/>
    </border>
    <border diagonalUp="false" diagonalDown="false">
      <left/>
      <right style="medium"/>
      <top style="medium"/>
      <bottom style="dashed"/>
      <diagonal/>
    </border>
    <border diagonalUp="false" diagonalDown="false">
      <left/>
      <right style="medium"/>
      <top style="double"/>
      <bottom/>
      <diagonal/>
    </border>
    <border diagonalUp="false" diagonalDown="false">
      <left style="medium"/>
      <right style="thin"/>
      <top style="medium"/>
      <bottom style="medium"/>
      <diagonal/>
    </border>
    <border diagonalUp="false" diagonalDown="true">
      <left style="medium"/>
      <right style="medium"/>
      <top style="medium"/>
      <bottom style="double"/>
      <diagonal style="thin"/>
    </border>
    <border diagonalUp="false" diagonalDown="false">
      <left style="double"/>
      <right style="medium"/>
      <top style="medium"/>
      <bottom/>
      <diagonal/>
    </border>
    <border diagonalUp="false" diagonalDown="false">
      <left style="thin"/>
      <right style="double"/>
      <top style="thin"/>
      <bottom style="double"/>
      <diagonal/>
    </border>
    <border diagonalUp="false" diagonalDown="false">
      <left style="medium"/>
      <right style="medium"/>
      <top/>
      <bottom style="double"/>
      <diagonal/>
    </border>
    <border diagonalUp="false" diagonalDown="false">
      <left style="thin"/>
      <right/>
      <top/>
      <bottom style="double"/>
      <diagonal/>
    </border>
    <border diagonalUp="false" diagonalDown="false">
      <left/>
      <right style="thin"/>
      <top/>
      <bottom style="double"/>
      <diagonal/>
    </border>
    <border diagonalUp="true" diagonalDown="false">
      <left style="medium"/>
      <right style="thin"/>
      <top style="double"/>
      <bottom style="thin"/>
      <diagonal style="thin"/>
    </border>
    <border diagonalUp="false" diagonalDown="false">
      <left style="thin"/>
      <right style="thin"/>
      <top style="double"/>
      <bottom style="dashed"/>
      <diagonal/>
    </border>
    <border diagonalUp="false" diagonalDown="false">
      <left style="thin"/>
      <right style="thin"/>
      <top/>
      <bottom style="dashed"/>
      <diagonal/>
    </border>
    <border diagonalUp="false" diagonalDown="false">
      <left style="medium"/>
      <right style="thin"/>
      <top style="dashed"/>
      <bottom/>
      <diagonal/>
    </border>
    <border diagonalUp="false" diagonalDown="false">
      <left style="thin"/>
      <right style="thin"/>
      <top style="dashed"/>
      <bottom/>
      <diagonal/>
    </border>
    <border diagonalUp="true" diagonalDown="false">
      <left style="medium"/>
      <right style="thin"/>
      <top style="thin"/>
      <bottom style="thin"/>
      <diagonal style="thin"/>
    </border>
    <border diagonalUp="false" diagonalDown="false">
      <left style="medium"/>
      <right style="thin"/>
      <top style="thin"/>
      <bottom style="dashed"/>
      <diagonal/>
    </border>
    <border diagonalUp="false" diagonalDown="false">
      <left style="medium"/>
      <right style="thin"/>
      <top style="dashed"/>
      <bottom style="thin"/>
      <diagonal/>
    </border>
    <border diagonalUp="false" diagonalDown="false">
      <left style="medium"/>
      <right style="thin"/>
      <top/>
      <bottom style="dashed"/>
      <diagonal/>
    </border>
    <border diagonalUp="true" diagonalDown="false">
      <left style="medium"/>
      <right style="thin"/>
      <top style="thin"/>
      <bottom/>
      <diagonal style="thin"/>
    </border>
    <border diagonalUp="false" diagonalDown="false">
      <left style="medium"/>
      <right style="thin"/>
      <top style="dashed"/>
      <bottom style="medium"/>
      <diagonal/>
    </border>
    <border diagonalUp="true" diagonalDown="false">
      <left style="medium"/>
      <right style="thin"/>
      <top style="medium"/>
      <bottom style="thin"/>
      <diagonal style="thin"/>
    </border>
    <border diagonalUp="true" diagonalDown="false">
      <left style="thin"/>
      <right style="medium"/>
      <top style="medium"/>
      <bottom style="thin"/>
      <diagonal style="thin"/>
    </border>
    <border diagonalUp="false" diagonalDown="false">
      <left style="medium"/>
      <right style="medium"/>
      <top style="double"/>
      <bottom style="medium"/>
      <diagonal/>
    </border>
    <border diagonalUp="true" diagonalDown="false">
      <left style="thin"/>
      <right style="thin"/>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3"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center" textRotation="255"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general" vertical="center" textRotation="0" wrapText="false" indent="0" shrinkToFit="false"/>
      <protection locked="false" hidden="false"/>
    </xf>
    <xf numFmtId="164" fontId="6" fillId="0" borderId="17"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true">
      <alignment horizontal="center"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false" indent="0" shrinkToFit="false"/>
      <protection locked="fals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6" fillId="0" borderId="2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true">
      <alignment horizontal="center" vertical="center" textRotation="255" wrapText="false" indent="0" shrinkToFit="false"/>
      <protection locked="false" hidden="false"/>
    </xf>
    <xf numFmtId="164" fontId="6" fillId="0" borderId="24" xfId="0" applyFont="true" applyBorder="true" applyAlignment="true" applyProtection="true">
      <alignment horizontal="center" vertical="center" textRotation="0" wrapText="false" indent="0" shrinkToFit="false"/>
      <protection locked="false" hidden="false"/>
    </xf>
    <xf numFmtId="164" fontId="6" fillId="0" borderId="18" xfId="0" applyFont="tru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6" fillId="0" borderId="20" xfId="0" applyFont="true" applyBorder="true" applyAlignment="true" applyProtection="true">
      <alignment horizontal="general" vertical="center" textRotation="0" wrapText="false" indent="0" shrinkToFit="false"/>
      <protection locked="false" hidden="false"/>
    </xf>
    <xf numFmtId="164" fontId="6" fillId="0" borderId="23"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5" fontId="0" fillId="2" borderId="16" xfId="0" applyFont="false" applyBorder="true" applyAlignment="true" applyProtection="true">
      <alignment horizontal="center" vertical="bottom" textRotation="0" wrapText="false" indent="0" shrinkToFit="false"/>
      <protection locked="false" hidden="false"/>
    </xf>
    <xf numFmtId="164" fontId="6" fillId="0" borderId="25" xfId="0" applyFont="true" applyBorder="true" applyAlignment="true" applyProtection="true">
      <alignment horizontal="center" vertical="center"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true" hidden="true"/>
    </xf>
    <xf numFmtId="164" fontId="6" fillId="0" borderId="22" xfId="0" applyFont="true" applyBorder="true" applyAlignment="true" applyProtection="true">
      <alignment horizontal="general" vertical="center" textRotation="0" wrapText="false" indent="0" shrinkToFit="false"/>
      <protection locked="false" hidden="false"/>
    </xf>
    <xf numFmtId="164" fontId="6" fillId="0" borderId="26" xfId="0" applyFont="true" applyBorder="true" applyAlignment="true" applyProtection="true">
      <alignment horizontal="center" vertical="center" textRotation="255" wrapText="false" indent="0" shrinkToFit="false"/>
      <protection locked="false" hidden="false"/>
    </xf>
    <xf numFmtId="164" fontId="6" fillId="0" borderId="2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6" fillId="0" borderId="37" xfId="0" applyFont="true" applyBorder="true" applyAlignment="true" applyProtection="true">
      <alignment horizontal="center" vertical="center" textRotation="255"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6" fontId="0" fillId="0" borderId="17" xfId="0" applyFont="true" applyBorder="true" applyAlignment="true" applyProtection="true">
      <alignment horizontal="center" vertical="center" textRotation="0" wrapText="false" indent="0" shrinkToFit="false"/>
      <protection locked="false" hidden="false"/>
    </xf>
    <xf numFmtId="166"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general" vertical="center" textRotation="0" wrapText="false" indent="0" shrinkToFit="false"/>
      <protection locked="false" hidden="false"/>
    </xf>
    <xf numFmtId="164" fontId="6" fillId="0" borderId="41" xfId="0" applyFont="true" applyBorder="true" applyAlignment="true" applyProtection="true">
      <alignment horizontal="center" vertical="center" textRotation="255" wrapText="false" indent="0" shrinkToFit="false"/>
      <protection locked="false" hidden="false"/>
    </xf>
    <xf numFmtId="164" fontId="6" fillId="0" borderId="42" xfId="0" applyFont="true" applyBorder="true" applyAlignment="true" applyProtection="true">
      <alignment horizontal="center" vertical="center" textRotation="0" wrapText="false" indent="0" shrinkToFit="false"/>
      <protection locked="false" hidden="false"/>
    </xf>
    <xf numFmtId="164" fontId="6" fillId="0" borderId="43"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6" fillId="0" borderId="45" xfId="0" applyFont="true" applyBorder="true" applyAlignment="true" applyProtection="true">
      <alignment horizontal="general" vertical="center" textRotation="0" wrapText="false" indent="0" shrinkToFit="true"/>
      <protection locked="false" hidden="false"/>
    </xf>
    <xf numFmtId="164" fontId="6" fillId="0" borderId="46" xfId="0" applyFont="true" applyBorder="true" applyAlignment="true" applyProtection="true">
      <alignment horizontal="general" vertical="center" textRotation="0" wrapText="false" indent="0" shrinkToFit="false"/>
      <protection locked="false" hidden="false"/>
    </xf>
    <xf numFmtId="164" fontId="6" fillId="2" borderId="47" xfId="0" applyFont="true" applyBorder="true" applyAlignment="true" applyProtection="true">
      <alignment horizontal="general" vertical="center" textRotation="0" wrapText="false" indent="0" shrinkToFit="true"/>
      <protection locked="false" hidden="false"/>
    </xf>
    <xf numFmtId="164" fontId="0" fillId="2" borderId="47" xfId="0" applyFont="true" applyBorder="true" applyAlignment="true" applyProtection="true">
      <alignment horizontal="general" vertical="center" textRotation="0" wrapText="false" indent="0" shrinkToFit="true"/>
      <protection locked="false" hidden="false"/>
    </xf>
    <xf numFmtId="164" fontId="6" fillId="2" borderId="46" xfId="0" applyFont="true" applyBorder="true" applyAlignment="true" applyProtection="true">
      <alignment horizontal="general" vertical="center" textRotation="0" wrapText="false" indent="0" shrinkToFit="true"/>
      <protection locked="false" hidden="false"/>
    </xf>
    <xf numFmtId="164" fontId="6" fillId="0" borderId="48" xfId="0" applyFont="true" applyBorder="true" applyAlignment="true" applyProtection="true">
      <alignment horizontal="center" vertical="center" textRotation="0" wrapText="false" indent="0" shrinkToFit="false"/>
      <protection locked="false" hidden="false"/>
    </xf>
    <xf numFmtId="164" fontId="0" fillId="2" borderId="49" xfId="0" applyFont="false" applyBorder="true" applyAlignment="true" applyProtection="true">
      <alignment horizontal="center" vertical="bottom" textRotation="0" wrapText="false" indent="0" shrinkToFit="false"/>
      <protection locked="false" hidden="false"/>
    </xf>
    <xf numFmtId="166" fontId="8" fillId="2" borderId="47" xfId="2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0" fillId="2" borderId="47" xfId="20" applyFont="true" applyBorder="true" applyAlignment="true" applyProtection="true">
      <alignment horizontal="general" vertical="center" textRotation="0" wrapText="false" indent="0" shrinkToFit="true"/>
      <protection locked="false" hidden="false"/>
    </xf>
    <xf numFmtId="164" fontId="8" fillId="2" borderId="47" xfId="2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2" borderId="47" xfId="0" applyFont="false" applyBorder="true" applyAlignment="true" applyProtection="true">
      <alignment horizontal="general" vertical="bottom" textRotation="0" wrapText="false" indent="0" shrinkToFit="false"/>
      <protection locked="false" hidden="false"/>
    </xf>
    <xf numFmtId="164" fontId="0" fillId="2" borderId="46"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2" borderId="8" xfId="0" applyFont="false" applyBorder="true" applyAlignment="true" applyProtection="true">
      <alignment horizontal="general" vertical="bottom" textRotation="0" wrapText="false" indent="0" shrinkToFit="false"/>
      <protection locked="false" hidden="false"/>
    </xf>
    <xf numFmtId="164" fontId="0" fillId="2" borderId="50" xfId="0" applyFont="false" applyBorder="true" applyAlignment="true" applyProtection="true">
      <alignment horizontal="general" vertical="bottom"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50" xfId="0" applyFont="false" applyBorder="true" applyAlignment="false" applyProtection="true">
      <alignment horizontal="general" vertical="bottom" textRotation="0" wrapText="false" indent="0" shrinkToFit="false"/>
      <protection locked="false" hidden="false"/>
    </xf>
    <xf numFmtId="164" fontId="6" fillId="2" borderId="46" xfId="0" applyFont="true" applyBorder="true" applyAlignment="true" applyProtection="true">
      <alignment horizontal="general" vertical="bottom" textRotation="0" wrapText="false" indent="0" shrinkToFit="true"/>
      <protection locked="false" hidden="false"/>
    </xf>
    <xf numFmtId="164" fontId="0" fillId="3" borderId="52" xfId="0" applyFont="false" applyBorder="true" applyAlignment="true" applyProtection="true">
      <alignment horizontal="center" vertical="bottom" textRotation="0" wrapText="false" indent="0" shrinkToFit="false"/>
      <protection locked="false" hidden="false"/>
    </xf>
    <xf numFmtId="164" fontId="6" fillId="0" borderId="40" xfId="0" applyFont="true" applyBorder="true" applyAlignment="true" applyProtection="true">
      <alignment horizontal="center" vertical="center" textRotation="255"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true">
      <alignment horizontal="general" vertical="bottom" textRotation="0" wrapText="false" indent="0" shrinkToFit="false"/>
      <protection locked="false" hidden="false"/>
    </xf>
    <xf numFmtId="164" fontId="6" fillId="0" borderId="56" xfId="0" applyFont="tru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3" borderId="49"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6" fillId="0" borderId="64" xfId="0" applyFont="true" applyBorder="true" applyAlignment="true" applyProtection="true">
      <alignment horizontal="center" vertical="center" textRotation="0" wrapText="true" indent="0" shrinkToFit="false"/>
      <protection locked="false" hidden="false"/>
    </xf>
    <xf numFmtId="164" fontId="6" fillId="0" borderId="65" xfId="0" applyFont="true" applyBorder="true" applyAlignment="true" applyProtection="true">
      <alignment horizontal="center" vertical="center" textRotation="0" wrapText="true" indent="0" shrinkToFit="false"/>
      <protection locked="false" hidden="false"/>
    </xf>
    <xf numFmtId="164" fontId="6" fillId="0" borderId="44" xfId="0" applyFont="true" applyBorder="true" applyAlignment="true" applyProtection="true">
      <alignment horizontal="center" vertical="center" textRotation="0" wrapText="true" indent="0" shrinkToFit="false"/>
      <protection locked="false" hidden="false"/>
    </xf>
    <xf numFmtId="164" fontId="6" fillId="0" borderId="65"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center" vertical="center" textRotation="0" wrapText="tru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false"/>
      <protection locked="false" hidden="false"/>
    </xf>
    <xf numFmtId="164" fontId="6" fillId="0" borderId="67" xfId="0" applyFont="true" applyBorder="true" applyAlignment="true" applyProtection="true">
      <alignment horizontal="center" vertical="center" textRotation="0" wrapText="false" indent="0" shrinkToFit="false"/>
      <protection locked="false" hidden="false"/>
    </xf>
    <xf numFmtId="164" fontId="0" fillId="0" borderId="46"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6" fillId="0" borderId="66" xfId="0" applyFont="true" applyBorder="true" applyAlignment="true" applyProtection="true">
      <alignment horizontal="center" vertical="center" textRotation="0" wrapText="true" indent="0" shrinkToFit="false"/>
      <protection locked="false" hidden="false"/>
    </xf>
    <xf numFmtId="164" fontId="6" fillId="0" borderId="67" xfId="0" applyFont="true" applyBorder="true" applyAlignment="true" applyProtection="true">
      <alignment horizontal="center" vertical="center" textRotation="0" wrapText="true" indent="0" shrinkToFit="false"/>
      <protection locked="false" hidden="false"/>
    </xf>
    <xf numFmtId="164" fontId="6" fillId="0" borderId="4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6" fillId="0" borderId="68" xfId="0" applyFont="true" applyBorder="true" applyAlignment="true" applyProtection="true">
      <alignment horizontal="center" vertical="center" textRotation="0" wrapText="false" indent="0" shrinkToFit="tru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true" applyProtection="true">
      <alignment horizontal="center" vertical="bottom" textRotation="0" wrapText="false" indent="0" shrinkToFit="false"/>
      <protection locked="false" hidden="false"/>
    </xf>
    <xf numFmtId="164" fontId="0" fillId="0" borderId="68" xfId="0" applyFont="false" applyBorder="true" applyAlignment="false" applyProtection="true">
      <alignment horizontal="general" vertical="bottom" textRotation="0" wrapText="false" indent="0" shrinkToFit="false"/>
      <protection locked="false" hidden="false"/>
    </xf>
    <xf numFmtId="164" fontId="6" fillId="3" borderId="66" xfId="0" applyFont="true" applyBorder="true" applyAlignment="true" applyProtection="true">
      <alignment horizontal="center" vertical="center" textRotation="0" wrapText="true" indent="0" shrinkToFit="false"/>
      <protection locked="false" hidden="false"/>
    </xf>
    <xf numFmtId="167" fontId="0" fillId="0" borderId="67" xfId="0" applyFont="false" applyBorder="true" applyAlignment="true" applyProtection="true">
      <alignment horizontal="center" vertical="center" textRotation="0" wrapText="false" indent="0" shrinkToFit="false"/>
      <protection locked="true" hidden="true"/>
    </xf>
    <xf numFmtId="167" fontId="0" fillId="0" borderId="71" xfId="0" applyFont="false" applyBorder="true" applyAlignment="true" applyProtection="true">
      <alignment horizontal="center" vertical="center" textRotation="0" wrapText="false" indent="0" shrinkToFit="false"/>
      <protection locked="true" hidden="true"/>
    </xf>
    <xf numFmtId="164" fontId="6" fillId="0" borderId="67" xfId="0" applyFont="true" applyBorder="true" applyAlignment="false" applyProtection="true">
      <alignment horizontal="general" vertical="bottom" textRotation="0" wrapText="false" indent="0" shrinkToFit="false"/>
      <protection locked="false" hidden="false"/>
    </xf>
    <xf numFmtId="168" fontId="0" fillId="0" borderId="28" xfId="0" applyFont="false" applyBorder="true" applyAlignment="false" applyProtection="true">
      <alignment horizontal="general" vertical="bottom" textRotation="0" wrapText="false" indent="0" shrinkToFit="false"/>
      <protection locked="true" hidden="true"/>
    </xf>
    <xf numFmtId="164" fontId="0" fillId="2" borderId="66" xfId="0" applyFont="false" applyBorder="true" applyAlignment="false" applyProtection="true">
      <alignment horizontal="general" vertical="bottom" textRotation="0" wrapText="false" indent="0" shrinkToFit="false"/>
      <protection locked="false" hidden="false"/>
    </xf>
    <xf numFmtId="168" fontId="0" fillId="0" borderId="67" xfId="0" applyFont="false" applyBorder="true" applyAlignment="false" applyProtection="true">
      <alignment horizontal="general" vertical="bottom" textRotation="0" wrapText="false" indent="0" shrinkToFit="false"/>
      <protection locked="true" hidden="true"/>
    </xf>
    <xf numFmtId="168" fontId="0" fillId="0" borderId="67" xfId="0" applyFont="false" applyBorder="true" applyAlignment="false" applyProtection="true">
      <alignment horizontal="general" vertical="bottom" textRotation="0" wrapText="false" indent="0" shrinkToFit="false"/>
      <protection locked="true" hidden="true"/>
    </xf>
    <xf numFmtId="165" fontId="0" fillId="0" borderId="46"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8" fontId="0" fillId="0" borderId="20" xfId="0" applyFont="false" applyBorder="true" applyAlignment="false" applyProtection="true">
      <alignment horizontal="general" vertical="bottom" textRotation="0" wrapText="false" indent="0" shrinkToFit="false"/>
      <protection locked="true" hidden="true"/>
    </xf>
    <xf numFmtId="168" fontId="0" fillId="0" borderId="72" xfId="0" applyFont="false" applyBorder="true" applyAlignment="false" applyProtection="true">
      <alignment horizontal="general" vertical="bottom" textRotation="0" wrapText="false" indent="0" shrinkToFit="false"/>
      <protection locked="true" hidden="true"/>
    </xf>
    <xf numFmtId="168" fontId="0" fillId="0" borderId="73" xfId="0" applyFont="false" applyBorder="true" applyAlignment="false" applyProtection="true">
      <alignment horizontal="general" vertical="bottom" textRotation="0" wrapText="false" indent="0" shrinkToFit="false"/>
      <protection locked="true" hidden="true"/>
    </xf>
    <xf numFmtId="168" fontId="0" fillId="0" borderId="19" xfId="0" applyFont="false" applyBorder="true" applyAlignment="false" applyProtection="true">
      <alignment horizontal="general" vertical="bottom" textRotation="0" wrapText="false" indent="0" shrinkToFit="false"/>
      <protection locked="true" hidden="true"/>
    </xf>
    <xf numFmtId="165" fontId="0" fillId="0" borderId="74" xfId="0" applyFont="false" applyBorder="true" applyAlignment="fals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false" hidden="false"/>
    </xf>
    <xf numFmtId="164" fontId="6" fillId="3" borderId="75" xfId="0" applyFont="true" applyBorder="true" applyAlignment="true" applyProtection="true">
      <alignment horizontal="center" vertical="center" textRotation="0" wrapText="true" indent="0" shrinkToFit="false"/>
      <protection locked="false" hidden="false"/>
    </xf>
    <xf numFmtId="167" fontId="0" fillId="0" borderId="76" xfId="0" applyFont="false" applyBorder="true" applyAlignment="true" applyProtection="true">
      <alignment horizontal="center" vertical="center" textRotation="0" wrapText="false" indent="0" shrinkToFit="false"/>
      <protection locked="true" hidden="true"/>
    </xf>
    <xf numFmtId="164" fontId="6" fillId="0" borderId="61" xfId="0" applyFont="true" applyBorder="true" applyAlignment="false" applyProtection="true">
      <alignment horizontal="general" vertical="bottom" textRotation="0" wrapText="false" indent="0" shrinkToFit="false"/>
      <protection locked="false" hidden="false"/>
    </xf>
    <xf numFmtId="168" fontId="0" fillId="0" borderId="62"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false" hidden="false"/>
    </xf>
    <xf numFmtId="168" fontId="0" fillId="0" borderId="77" xfId="0" applyFont="false" applyBorder="true" applyAlignment="false" applyProtection="true">
      <alignment horizontal="general" vertical="bottom" textRotation="0" wrapText="false" indent="0" shrinkToFit="false"/>
      <protection locked="true" hidden="true"/>
    </xf>
    <xf numFmtId="168" fontId="0" fillId="0" borderId="61" xfId="0" applyFont="false" applyBorder="true" applyAlignment="false" applyProtection="true">
      <alignment horizontal="general" vertical="bottom" textRotation="0" wrapText="false" indent="0" shrinkToFit="false"/>
      <protection locked="true" hidden="true"/>
    </xf>
    <xf numFmtId="165" fontId="0" fillId="0" borderId="78"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64" fontId="6" fillId="0" borderId="38" xfId="0" applyFont="tru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8" fontId="0" fillId="0" borderId="26" xfId="0" applyFont="false" applyBorder="true" applyAlignment="false" applyProtection="true">
      <alignment horizontal="general" vertical="bottom" textRotation="0" wrapText="false" indent="0" shrinkToFit="false"/>
      <protection locked="true" hidden="true"/>
    </xf>
    <xf numFmtId="168" fontId="0" fillId="0" borderId="35" xfId="0" applyFont="false" applyBorder="true" applyAlignment="false" applyProtection="true">
      <alignment horizontal="general" vertical="bottom" textRotation="0" wrapText="false" indent="0" shrinkToFit="false"/>
      <protection locked="true" hidden="true"/>
    </xf>
    <xf numFmtId="168" fontId="0" fillId="0" borderId="38" xfId="0" applyFont="false" applyBorder="true" applyAlignment="false" applyProtection="true">
      <alignment horizontal="general" vertical="bottom" textRotation="0" wrapText="false" indent="0" shrinkToFit="false"/>
      <protection locked="true" hidden="true"/>
    </xf>
    <xf numFmtId="165" fontId="0" fillId="0" borderId="59" xfId="0" applyFont="false" applyBorder="true" applyAlignment="false" applyProtection="true">
      <alignment horizontal="general" vertical="bottom" textRotation="0" wrapText="false" indent="0" shrinkToFit="false"/>
      <protection locked="true" hidden="true"/>
    </xf>
    <xf numFmtId="164" fontId="0" fillId="3" borderId="79" xfId="0" applyFont="false" applyBorder="true" applyAlignment="true" applyProtection="true">
      <alignment horizontal="center" vertical="center" textRotation="0" wrapText="true" indent="0" shrinkToFit="false"/>
      <protection locked="false" hidden="false"/>
    </xf>
    <xf numFmtId="167" fontId="0" fillId="0" borderId="38" xfId="0" applyFont="false" applyBorder="true" applyAlignment="true" applyProtection="true">
      <alignment horizontal="center" vertical="center" textRotation="0" wrapText="false" indent="0" shrinkToFit="false"/>
      <protection locked="true" hidden="true"/>
    </xf>
    <xf numFmtId="164" fontId="0" fillId="2" borderId="80" xfId="0" applyFont="false" applyBorder="true" applyAlignment="false" applyProtection="true">
      <alignment horizontal="general" vertical="bottom" textRotation="0" wrapText="false" indent="0" shrinkToFit="false"/>
      <protection locked="false" hidden="false"/>
    </xf>
    <xf numFmtId="168" fontId="0" fillId="0" borderId="47" xfId="0" applyFont="false" applyBorder="true" applyAlignment="false" applyProtection="true">
      <alignment horizontal="general" vertical="bottom" textRotation="0" wrapText="false" indent="0" shrinkToFit="false"/>
      <protection locked="true" hidden="true"/>
    </xf>
    <xf numFmtId="164" fontId="6" fillId="0" borderId="60" xfId="0" applyFont="true" applyBorder="true" applyAlignment="true" applyProtection="true">
      <alignment horizontal="center" vertical="center" textRotation="0" wrapText="false" indent="0" shrinkToFit="false"/>
      <protection locked="false" hidden="false"/>
    </xf>
    <xf numFmtId="164" fontId="6" fillId="0" borderId="61" xfId="0" applyFont="true" applyBorder="true" applyAlignment="true" applyProtection="true">
      <alignment horizontal="center" vertical="center" textRotation="0" wrapText="false" indent="0" shrinkToFit="false"/>
      <protection locked="false" hidden="false"/>
    </xf>
    <xf numFmtId="164" fontId="6" fillId="0" borderId="78" xfId="0" applyFont="true" applyBorder="true" applyAlignment="true" applyProtection="true">
      <alignment horizontal="center" vertical="center" textRotation="0" wrapText="false" indent="0" shrinkToFit="false"/>
      <protection locked="false" hidden="false"/>
    </xf>
    <xf numFmtId="164" fontId="6" fillId="2" borderId="81" xfId="0" applyFont="true" applyBorder="true" applyAlignment="true" applyProtection="true">
      <alignment horizontal="general" vertical="center" textRotation="0" wrapText="false" indent="0" shrinkToFit="false"/>
      <protection locked="false" hidden="false"/>
    </xf>
    <xf numFmtId="164" fontId="6" fillId="0" borderId="71" xfId="0" applyFont="true" applyBorder="true" applyAlignment="true" applyProtection="true">
      <alignment horizontal="center" vertical="center" textRotation="0" wrapText="false" indent="0" shrinkToFit="false"/>
      <protection locked="false" hidden="false"/>
    </xf>
    <xf numFmtId="169" fontId="0" fillId="2" borderId="71" xfId="0" applyFont="false" applyBorder="true" applyAlignment="true" applyProtection="true">
      <alignment horizontal="center" vertical="center" textRotation="0" wrapText="false" indent="0" shrinkToFit="false"/>
      <protection locked="false" hidden="false"/>
    </xf>
    <xf numFmtId="164" fontId="0" fillId="2" borderId="82" xfId="0" applyFont="true" applyBorder="true" applyAlignment="true" applyProtection="true">
      <alignment horizontal="center" vertical="center" textRotation="0" wrapText="true" indent="0" shrinkToFit="false"/>
      <protection locked="false" hidden="false"/>
    </xf>
    <xf numFmtId="164" fontId="6" fillId="2" borderId="83" xfId="0" applyFont="true" applyBorder="true" applyAlignment="true" applyProtection="true">
      <alignment horizontal="center" vertical="center" textRotation="0" wrapText="false" indent="0" shrinkToFit="false"/>
      <protection locked="false" hidden="false"/>
    </xf>
    <xf numFmtId="167" fontId="0" fillId="2" borderId="84" xfId="0" applyFont="false" applyBorder="true" applyAlignment="true" applyProtection="true">
      <alignment horizontal="center" vertical="center" textRotation="0" wrapText="false" indent="0" shrinkToFit="false"/>
      <protection locked="false" hidden="false"/>
    </xf>
    <xf numFmtId="164" fontId="6" fillId="2" borderId="85" xfId="0" applyFont="true" applyBorder="true" applyAlignment="true" applyProtection="true">
      <alignment horizontal="center" vertical="center" textRotation="0" wrapText="false" indent="0" shrinkToFit="false"/>
      <protection locked="false" hidden="false"/>
    </xf>
    <xf numFmtId="167" fontId="0" fillId="2" borderId="13" xfId="0" applyFont="false" applyBorder="true" applyAlignment="true" applyProtection="true">
      <alignment horizontal="center" vertical="center" textRotation="0" wrapText="false" indent="0" shrinkToFit="false"/>
      <protection locked="false" hidden="false"/>
    </xf>
    <xf numFmtId="164" fontId="0" fillId="2" borderId="86" xfId="0" applyFont="true" applyBorder="true" applyAlignment="true" applyProtection="true">
      <alignment horizontal="center" vertical="center" textRotation="0" wrapText="false" indent="0" shrinkToFit="false"/>
      <protection locked="false" hidden="false"/>
    </xf>
    <xf numFmtId="167" fontId="0" fillId="2" borderId="87" xfId="0" applyFont="false" applyBorder="true" applyAlignment="true" applyProtection="true">
      <alignment horizontal="center" vertical="center" textRotation="0" wrapText="false" indent="0" shrinkToFit="false"/>
      <protection locked="false" hidden="false"/>
    </xf>
    <xf numFmtId="164" fontId="6" fillId="2" borderId="75" xfId="0" applyFont="true" applyBorder="true" applyAlignment="true" applyProtection="true">
      <alignment horizontal="general" vertical="center" textRotation="0" wrapText="false" indent="0" shrinkToFit="false"/>
      <protection locked="false" hidden="false"/>
    </xf>
    <xf numFmtId="164" fontId="6" fillId="0" borderId="76" xfId="0" applyFont="true" applyBorder="true" applyAlignment="true" applyProtection="true">
      <alignment horizontal="center" vertical="center" textRotation="0" wrapText="false" indent="0" shrinkToFit="false"/>
      <protection locked="false" hidden="false"/>
    </xf>
    <xf numFmtId="169" fontId="0" fillId="2" borderId="76" xfId="0" applyFont="false" applyBorder="true" applyAlignment="true" applyProtection="true">
      <alignment horizontal="center" vertical="center" textRotation="0" wrapText="false" indent="0" shrinkToFit="false"/>
      <protection locked="false" hidden="false"/>
    </xf>
    <xf numFmtId="164" fontId="0" fillId="0" borderId="88" xfId="0" applyFont="false" applyBorder="true" applyAlignment="true" applyProtection="true">
      <alignment horizontal="center" vertical="center" textRotation="0" wrapText="false" indent="0" shrinkToFit="false"/>
      <protection locked="false" hidden="false"/>
    </xf>
    <xf numFmtId="167" fontId="0" fillId="0" borderId="89" xfId="0" applyFont="false" applyBorder="true" applyAlignment="true" applyProtection="true">
      <alignment horizontal="center" vertical="center" textRotation="0" wrapText="false" indent="0" shrinkToFit="false"/>
      <protection locked="false" hidden="false"/>
    </xf>
    <xf numFmtId="164" fontId="6" fillId="2" borderId="37"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true">
      <alignment horizontal="center" vertical="center" textRotation="0" wrapText="false" indent="0" shrinkToFit="false"/>
      <protection locked="false" hidden="false"/>
    </xf>
    <xf numFmtId="169" fontId="0" fillId="2" borderId="38" xfId="0" applyFont="false" applyBorder="true" applyAlignment="true" applyProtection="true">
      <alignment horizontal="center" vertical="center" textRotation="0" wrapText="false" indent="0" shrinkToFit="false"/>
      <protection locked="false" hidden="false"/>
    </xf>
    <xf numFmtId="167" fontId="0" fillId="0" borderId="59"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90"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90" xfId="0" applyFont="true" applyBorder="true" applyAlignment="true" applyProtection="true">
      <alignment horizontal="center" vertical="center" textRotation="0" wrapText="true" indent="0" shrinkToFit="false"/>
      <protection locked="false" hidden="false"/>
    </xf>
    <xf numFmtId="164" fontId="6" fillId="0" borderId="91" xfId="0" applyFont="true" applyBorder="true" applyAlignment="true" applyProtection="true">
      <alignment horizontal="center" vertical="center" textRotation="0" wrapText="false" indent="0" shrinkToFit="false"/>
      <protection locked="false" hidden="false"/>
    </xf>
    <xf numFmtId="164" fontId="6" fillId="0" borderId="92" xfId="0" applyFont="true" applyBorder="true" applyAlignment="true" applyProtection="true">
      <alignment horizontal="center" vertical="center" textRotation="0" wrapText="false" indent="0" shrinkToFit="false"/>
      <protection locked="false" hidden="false"/>
    </xf>
    <xf numFmtId="164" fontId="6" fillId="0" borderId="93" xfId="0" applyFont="true" applyBorder="true" applyAlignment="true" applyProtection="true">
      <alignment horizontal="general" vertical="center" textRotation="0" wrapText="false" indent="0" shrinkToFit="false"/>
      <protection locked="false" hidden="false"/>
    </xf>
    <xf numFmtId="164" fontId="0" fillId="0" borderId="94" xfId="0" applyFont="true" applyBorder="true" applyAlignment="true" applyProtection="true">
      <alignment horizontal="center" vertical="center" textRotation="0" wrapText="false" indent="0" shrinkToFit="false"/>
      <protection locked="false" hidden="false"/>
    </xf>
    <xf numFmtId="164" fontId="6" fillId="0" borderId="95" xfId="0"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center" vertical="center" textRotation="0" wrapText="false" indent="0" shrinkToFit="false"/>
      <protection locked="false" hidden="false"/>
    </xf>
    <xf numFmtId="164" fontId="6" fillId="0" borderId="96" xfId="0" applyFont="true" applyBorder="true" applyAlignment="true" applyProtection="true">
      <alignment horizontal="general" vertical="center" textRotation="0" wrapText="false" indent="0" shrinkToFit="false"/>
      <protection locked="false" hidden="false"/>
    </xf>
    <xf numFmtId="164" fontId="6" fillId="0" borderId="97" xfId="0" applyFont="true" applyBorder="true" applyAlignment="true" applyProtection="true">
      <alignment horizontal="center" vertical="center" textRotation="0" wrapText="false" indent="0" shrinkToFit="false"/>
      <protection locked="false" hidden="false"/>
    </xf>
    <xf numFmtId="164" fontId="6" fillId="0" borderId="57" xfId="0" applyFont="true" applyBorder="true" applyAlignment="true" applyProtection="true">
      <alignment horizontal="center" vertical="center" textRotation="0" wrapText="false" indent="0" shrinkToFit="false"/>
      <protection locked="false" hidden="false"/>
    </xf>
    <xf numFmtId="164" fontId="6" fillId="0" borderId="98" xfId="0" applyFont="true" applyBorder="true" applyAlignment="true" applyProtection="true">
      <alignment horizontal="general" vertical="center" textRotation="0" wrapText="false" indent="0" shrinkToFit="false"/>
      <protection locked="false" hidden="false"/>
    </xf>
    <xf numFmtId="164" fontId="6" fillId="0" borderId="75"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99" xfId="0" applyFont="true" applyBorder="true" applyAlignment="true" applyProtection="true">
      <alignment horizontal="general" vertical="center" textRotation="0" wrapText="false" indent="0" shrinkToFit="false"/>
      <protection locked="false" hidden="false"/>
    </xf>
    <xf numFmtId="167" fontId="0" fillId="0" borderId="63" xfId="0" applyFont="false" applyBorder="true" applyAlignment="true" applyProtection="true">
      <alignment horizontal="center" vertical="center" textRotation="0" wrapText="false" indent="0" shrinkToFit="false"/>
      <protection locked="false" hidden="false"/>
    </xf>
    <xf numFmtId="164" fontId="0" fillId="0" borderId="95" xfId="0" applyFont="true" applyBorder="true" applyAlignment="true" applyProtection="true">
      <alignment horizontal="center" vertical="center" textRotation="0" wrapText="false" indent="0" shrinkToFit="false"/>
      <protection locked="false" hidden="false"/>
    </xf>
    <xf numFmtId="167" fontId="0" fillId="0" borderId="95" xfId="0" applyFont="false" applyBorder="true" applyAlignment="true" applyProtection="true">
      <alignment horizontal="center" vertical="center" textRotation="0" wrapText="false" indent="0" shrinkToFit="false"/>
      <protection locked="false" hidden="false"/>
    </xf>
    <xf numFmtId="164" fontId="0" fillId="0" borderId="96" xfId="0" applyFont="true" applyBorder="true" applyAlignment="true" applyProtection="true">
      <alignment horizontal="general" vertical="center" textRotation="0" wrapText="false" indent="0" shrinkToFit="false"/>
      <protection locked="false" hidden="false"/>
    </xf>
    <xf numFmtId="164" fontId="6" fillId="0" borderId="96" xfId="0" applyFont="true" applyBorder="true" applyAlignment="true" applyProtection="true">
      <alignment horizontal="general" vertical="center" textRotation="0" wrapText="true" indent="0" shrinkToFit="false"/>
      <protection locked="false" hidden="false"/>
    </xf>
    <xf numFmtId="164" fontId="0" fillId="0" borderId="97" xfId="0" applyFont="true" applyBorder="true" applyAlignment="true" applyProtection="true">
      <alignment horizontal="center" vertical="center" textRotation="0" wrapText="false" indent="0" shrinkToFit="false"/>
      <protection locked="false" hidden="false"/>
    </xf>
    <xf numFmtId="164" fontId="6" fillId="0" borderId="98" xfId="0" applyFont="true" applyBorder="true" applyAlignment="true" applyProtection="true">
      <alignment horizontal="general" vertical="center" textRotation="0" wrapText="true" indent="0" shrinkToFit="false"/>
      <protection locked="false" hidden="false"/>
    </xf>
    <xf numFmtId="167" fontId="0" fillId="0" borderId="97" xfId="0" applyFont="fals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center" vertical="center" textRotation="0" wrapText="true" indent="0" shrinkToFit="false"/>
      <protection locked="false" hidden="false"/>
    </xf>
    <xf numFmtId="164" fontId="6" fillId="0" borderId="99" xfId="0" applyFont="true" applyBorder="true" applyAlignment="true" applyProtection="true">
      <alignment horizontal="general" vertical="center" textRotation="0" wrapText="true" indent="0" shrinkToFit="false"/>
      <protection locked="false" hidden="false"/>
    </xf>
    <xf numFmtId="164" fontId="0" fillId="0" borderId="10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0" fillId="0" borderId="101" xfId="0" applyFont="false" applyBorder="true" applyAlignment="false" applyProtection="true">
      <alignment horizontal="general" vertical="bottom" textRotation="0" wrapText="false" indent="0" shrinkToFit="false"/>
      <protection locked="false" hidden="false"/>
    </xf>
    <xf numFmtId="164" fontId="6" fillId="0" borderId="101" xfId="0" applyFont="true" applyBorder="true" applyAlignment="true" applyProtection="true">
      <alignment horizontal="center" vertical="center" textRotation="0" wrapText="false" indent="0" shrinkToFit="false"/>
      <protection locked="false" hidden="false"/>
    </xf>
    <xf numFmtId="164" fontId="6" fillId="0" borderId="75" xfId="0" applyFont="true" applyBorder="true" applyAlignment="true" applyProtection="true">
      <alignment horizontal="center" vertical="center" textRotation="0" wrapText="false" indent="0" shrinkToFit="true"/>
      <protection locked="false" hidden="false"/>
    </xf>
    <xf numFmtId="164" fontId="6" fillId="0" borderId="101" xfId="0" applyFont="true" applyBorder="true" applyAlignment="true" applyProtection="true">
      <alignment horizontal="general" vertical="center" textRotation="0" wrapText="false" indent="0" shrinkToFit="true"/>
      <protection locked="false" hidden="false"/>
    </xf>
    <xf numFmtId="164" fontId="6" fillId="0" borderId="101" xfId="0" applyFont="true" applyBorder="true" applyAlignment="true" applyProtection="true">
      <alignment horizontal="center" vertical="center" textRotation="255" wrapText="false" indent="0" shrinkToFit="false"/>
      <protection locked="false" hidden="false"/>
    </xf>
    <xf numFmtId="164" fontId="0" fillId="0" borderId="102" xfId="0" applyFont="fals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true"/>
      <protection locked="false" hidden="false"/>
    </xf>
    <xf numFmtId="164" fontId="0" fillId="0" borderId="63" xfId="0" applyFont="false" applyBorder="true" applyAlignment="true" applyProtection="true">
      <alignment horizontal="center" vertical="center" textRotation="0" wrapText="false" indent="0" shrinkToFit="false"/>
      <protection locked="false" hidden="false"/>
    </xf>
    <xf numFmtId="164" fontId="0" fillId="0" borderId="103" xfId="0" applyFont="fals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true">
      <alignment horizontal="general" vertical="center" textRotation="0" wrapText="false" indent="0" shrinkToFit="true"/>
      <protection locked="false" hidden="false"/>
    </xf>
    <xf numFmtId="164" fontId="0" fillId="0" borderId="95" xfId="0" applyFont="false" applyBorder="true" applyAlignment="true" applyProtection="true">
      <alignment horizontal="center" vertical="center" textRotation="0" wrapText="false" indent="0" shrinkToFit="false"/>
      <protection locked="false" hidden="false"/>
    </xf>
    <xf numFmtId="164" fontId="6" fillId="0" borderId="104" xfId="0" applyFont="true" applyBorder="true" applyAlignment="true" applyProtection="true">
      <alignment horizontal="center" vertical="center" textRotation="0" wrapText="false" indent="0" shrinkToFit="false"/>
      <protection locked="false" hidden="false"/>
    </xf>
    <xf numFmtId="164" fontId="6" fillId="0" borderId="90" xfId="0" applyFont="true" applyBorder="true" applyAlignment="true" applyProtection="true">
      <alignment horizontal="center" vertical="center" textRotation="0" wrapText="false" indent="0" shrinkToFit="false"/>
      <protection locked="false" hidden="false"/>
    </xf>
    <xf numFmtId="164" fontId="6" fillId="0" borderId="105" xfId="0" applyFont="true" applyBorder="true" applyAlignment="true" applyProtection="true">
      <alignment horizontal="center" vertical="center" textRotation="0" wrapText="false" indent="0" shrinkToFit="false"/>
      <protection locked="false" hidden="false"/>
    </xf>
    <xf numFmtId="164" fontId="6" fillId="0" borderId="106" xfId="0" applyFont="true" applyBorder="true" applyAlignment="true" applyProtection="true">
      <alignment horizontal="center" vertical="center" textRotation="0" wrapText="fals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0" fillId="0" borderId="91" xfId="0" applyFont="true" applyBorder="true" applyAlignment="true" applyProtection="true">
      <alignment horizontal="center" vertical="center" textRotation="0" wrapText="false" indent="0" shrinkToFit="false"/>
      <protection locked="false" hidden="false"/>
    </xf>
    <xf numFmtId="170" fontId="0" fillId="3" borderId="107" xfId="0" applyFont="false" applyBorder="true" applyAlignment="true" applyProtection="true">
      <alignment horizontal="center" vertical="center" textRotation="0" wrapText="false" indent="0" shrinkToFit="false"/>
      <protection locked="false" hidden="false"/>
    </xf>
    <xf numFmtId="168" fontId="0" fillId="0" borderId="108" xfId="0" applyFont="false" applyBorder="true" applyAlignment="true" applyProtection="true">
      <alignment horizontal="general" vertical="center" textRotation="0" wrapText="false" indent="0" shrinkToFit="true"/>
      <protection locked="true" hidden="true"/>
    </xf>
    <xf numFmtId="168" fontId="0" fillId="0" borderId="109" xfId="0" applyFont="false" applyBorder="true" applyAlignment="true" applyProtection="true">
      <alignment horizontal="center" vertical="center" textRotation="0" wrapText="false" indent="0" shrinkToFit="false"/>
      <protection locked="true" hidden="true"/>
    </xf>
    <xf numFmtId="170" fontId="0" fillId="3" borderId="103" xfId="0" applyFont="false" applyBorder="true" applyAlignment="true" applyProtection="true">
      <alignment horizontal="center" vertical="center" textRotation="0" wrapText="false" indent="0" shrinkToFit="false"/>
      <protection locked="false" hidden="false"/>
    </xf>
    <xf numFmtId="168" fontId="0" fillId="0" borderId="96" xfId="0" applyFont="false" applyBorder="true" applyAlignment="true" applyProtection="true">
      <alignment horizontal="general" vertical="center" textRotation="0" wrapText="false" indent="0" shrinkToFit="true"/>
      <protection locked="true" hidden="true"/>
    </xf>
    <xf numFmtId="168" fontId="0" fillId="0" borderId="95" xfId="0" applyFont="false" applyBorder="true" applyAlignment="true" applyProtection="true">
      <alignment horizontal="center" vertical="center" textRotation="0" wrapText="false" indent="0" shrinkToFit="false"/>
      <protection locked="true" hidden="true"/>
    </xf>
    <xf numFmtId="170" fontId="0" fillId="3" borderId="110" xfId="0" applyFont="false" applyBorder="true" applyAlignment="true" applyProtection="true">
      <alignment horizontal="center" vertical="center" textRotation="0" wrapText="false" indent="0" shrinkToFit="false"/>
      <protection locked="false" hidden="false"/>
    </xf>
    <xf numFmtId="168" fontId="0" fillId="0" borderId="111" xfId="0" applyFont="false" applyBorder="true" applyAlignment="true" applyProtection="true">
      <alignment horizontal="general" vertical="center" textRotation="0" wrapText="false" indent="0" shrinkToFit="true"/>
      <protection locked="true" hidden="true"/>
    </xf>
    <xf numFmtId="168" fontId="0" fillId="0" borderId="112" xfId="0" applyFont="false" applyBorder="true" applyAlignment="true" applyProtection="true">
      <alignment horizontal="center" vertical="center" textRotation="0" wrapText="false" indent="0" shrinkToFit="false"/>
      <protection locked="true" hidden="true"/>
    </xf>
    <xf numFmtId="164" fontId="6" fillId="0" borderId="60" xfId="0" applyFont="true" applyBorder="true" applyAlignment="true" applyProtection="true">
      <alignment horizontal="center" vertical="center" textRotation="0" wrapText="true" indent="0" shrinkToFit="false"/>
      <protection locked="false" hidden="false"/>
    </xf>
    <xf numFmtId="170" fontId="0" fillId="3" borderId="102" xfId="0" applyFont="false" applyBorder="true" applyAlignment="true" applyProtection="true">
      <alignment horizontal="center" vertical="center" textRotation="0" wrapText="false" indent="0" shrinkToFit="false"/>
      <protection locked="false" hidden="false"/>
    </xf>
    <xf numFmtId="168" fontId="0" fillId="0" borderId="99" xfId="0" applyFont="false" applyBorder="true" applyAlignment="true" applyProtection="true">
      <alignment horizontal="general" vertical="center" textRotation="0" wrapText="false" indent="0" shrinkToFit="true"/>
      <protection locked="true" hidden="true"/>
    </xf>
    <xf numFmtId="168" fontId="0" fillId="0" borderId="63" xfId="0" applyFont="false" applyBorder="true" applyAlignment="true" applyProtection="true">
      <alignment horizontal="center" vertical="center" textRotation="0" wrapText="false" indent="0" shrinkToFit="false"/>
      <protection locked="true" hidden="true"/>
    </xf>
    <xf numFmtId="168" fontId="0" fillId="0" borderId="98" xfId="0" applyFont="false" applyBorder="true" applyAlignment="true" applyProtection="true">
      <alignment horizontal="general" vertical="center" textRotation="0" wrapText="false" indent="0" shrinkToFit="true"/>
      <protection locked="true" hidden="true"/>
    </xf>
    <xf numFmtId="168" fontId="0" fillId="0" borderId="97" xfId="0" applyFont="false" applyBorder="true" applyAlignment="true" applyProtection="true">
      <alignment horizontal="center" vertical="center" textRotation="0" wrapText="false" indent="0" shrinkToFit="false"/>
      <protection locked="true" hidden="true"/>
    </xf>
    <xf numFmtId="168" fontId="0" fillId="0" borderId="104" xfId="0" applyFont="false" applyBorder="true" applyAlignment="true" applyProtection="true">
      <alignment horizontal="general" vertical="center" textRotation="0" wrapText="false" indent="0" shrinkToFit="true"/>
      <protection locked="true" hidden="true"/>
    </xf>
    <xf numFmtId="168" fontId="0" fillId="0" borderId="113" xfId="0" applyFont="false" applyBorder="true" applyAlignment="true" applyProtection="true">
      <alignment horizontal="center" vertical="center" textRotation="0" wrapText="false" indent="0" shrinkToFit="false"/>
      <protection locked="true" hidden="true"/>
    </xf>
    <xf numFmtId="168" fontId="0" fillId="0" borderId="114" xfId="0" applyFont="fals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general" vertical="center" textRotation="0" wrapText="false" indent="0" shrinkToFit="true"/>
      <protection locked="false" hidden="false"/>
    </xf>
    <xf numFmtId="168" fontId="0" fillId="0" borderId="115" xfId="0" applyFont="false" applyBorder="true" applyAlignment="true" applyProtection="true">
      <alignment horizontal="general" vertical="center" textRotation="0" wrapText="false" indent="0" shrinkToFit="true"/>
      <protection locked="true" hidden="true"/>
    </xf>
    <xf numFmtId="168" fontId="0" fillId="0" borderId="8" xfId="0" applyFont="false" applyBorder="true" applyAlignment="true" applyProtection="true">
      <alignment horizontal="general" vertical="center" textRotation="0" wrapText="false" indent="0" shrinkToFit="true"/>
      <protection locked="true" hidden="true"/>
    </xf>
    <xf numFmtId="164" fontId="6"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10" xfId="0" applyFont="false" applyBorder="true" applyAlignment="true" applyProtection="true">
      <alignment horizontal="center" vertical="center" textRotation="0" wrapText="false" indent="0" shrinkToFit="false"/>
      <protection locked="false" hidden="false"/>
    </xf>
    <xf numFmtId="164" fontId="0" fillId="0" borderId="97"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16" xfId="0" applyFont="true" applyBorder="true" applyAlignment="true" applyProtection="true">
      <alignment horizontal="center" vertical="center" textRotation="0" wrapText="false" indent="0" shrinkToFit="false"/>
      <protection locked="true" hidden="true"/>
    </xf>
    <xf numFmtId="164" fontId="0" fillId="0" borderId="117" xfId="0" applyFont="true" applyBorder="true" applyAlignment="true" applyProtection="true">
      <alignment horizontal="center" vertical="center" textRotation="0" wrapText="false" indent="0" shrinkToFit="false"/>
      <protection locked="true" hidden="true"/>
    </xf>
    <xf numFmtId="164" fontId="0" fillId="0" borderId="118" xfId="0" applyFont="true" applyBorder="true" applyAlignment="true" applyProtection="true">
      <alignment horizontal="center" vertical="center" textRotation="0" wrapText="false" indent="0" shrinkToFit="false"/>
      <protection locked="true" hidden="true"/>
    </xf>
    <xf numFmtId="164" fontId="0" fillId="0" borderId="119" xfId="0" applyFont="true" applyBorder="true" applyAlignment="true" applyProtection="true">
      <alignment horizontal="center" vertical="center" textRotation="0" wrapText="false" indent="0" shrinkToFit="false"/>
      <protection locked="true" hidden="true"/>
    </xf>
    <xf numFmtId="164" fontId="0" fillId="0" borderId="120" xfId="0" applyFont="true" applyBorder="true" applyAlignment="true" applyProtection="true">
      <alignment horizontal="center" vertical="center" textRotation="0" wrapText="false" indent="0" shrinkToFit="false"/>
      <protection locked="true" hidden="true"/>
    </xf>
    <xf numFmtId="164" fontId="0" fillId="0" borderId="121" xfId="0" applyFont="true" applyBorder="true" applyAlignment="true" applyProtection="true">
      <alignment horizontal="center" vertical="center" textRotation="0" wrapText="false" indent="0" shrinkToFit="false"/>
      <protection locked="true" hidden="true"/>
    </xf>
    <xf numFmtId="164" fontId="0" fillId="0" borderId="122" xfId="0" applyFont="true" applyBorder="true" applyAlignment="true" applyProtection="true">
      <alignment horizontal="center" vertical="center" textRotation="0" wrapText="false" indent="0" shrinkToFit="false"/>
      <protection locked="true" hidden="true"/>
    </xf>
    <xf numFmtId="164" fontId="0" fillId="0" borderId="123" xfId="0" applyFont="true" applyBorder="true" applyAlignment="true" applyProtection="true">
      <alignment horizontal="center" vertical="center" textRotation="0" wrapText="false" indent="0" shrinkToFit="false"/>
      <protection locked="true" hidden="true"/>
    </xf>
    <xf numFmtId="164" fontId="0" fillId="0" borderId="124" xfId="0" applyFont="true" applyBorder="true" applyAlignment="true" applyProtection="true">
      <alignment horizontal="center" vertical="center" textRotation="0" wrapText="false" indent="0" shrinkToFit="false"/>
      <protection locked="true" hidden="true"/>
    </xf>
    <xf numFmtId="164" fontId="6" fillId="0" borderId="94" xfId="0" applyFont="true" applyBorder="true" applyAlignment="true" applyProtection="true">
      <alignment horizontal="general" vertical="center" textRotation="255" wrapText="false" indent="0" shrinkToFit="false"/>
      <protection locked="true" hidden="true"/>
    </xf>
    <xf numFmtId="164" fontId="6" fillId="0" borderId="125" xfId="0" applyFont="true" applyBorder="true" applyAlignment="true" applyProtection="true">
      <alignment horizontal="general" vertical="center" textRotation="0" wrapText="true" indent="0" shrinkToFit="false"/>
      <protection locked="true" hidden="true"/>
    </xf>
    <xf numFmtId="164" fontId="6" fillId="0" borderId="126" xfId="0" applyFont="true" applyBorder="true" applyAlignment="false" applyProtection="true">
      <alignment horizontal="general"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64" fontId="0" fillId="0" borderId="128" xfId="0" applyFont="false" applyBorder="true" applyAlignment="false" applyProtection="true">
      <alignment horizontal="general" vertical="bottom" textRotation="0" wrapText="false" indent="0" shrinkToFit="false"/>
      <protection locked="true" hidden="true"/>
    </xf>
    <xf numFmtId="164" fontId="6" fillId="0" borderId="12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13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true" indent="0" shrinkToFit="false"/>
      <protection locked="true" hidden="true"/>
    </xf>
    <xf numFmtId="164" fontId="6" fillId="0" borderId="67"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0" fillId="0" borderId="66" xfId="0" applyFont="false" applyBorder="true" applyAlignment="true" applyProtection="true">
      <alignment horizontal="general" vertical="center" textRotation="0" wrapText="false" indent="0" shrinkToFit="false"/>
      <protection locked="true" hidden="true"/>
    </xf>
    <xf numFmtId="164" fontId="6" fillId="0" borderId="28" xfId="0" applyFont="true" applyBorder="true" applyAlignment="true" applyProtection="true">
      <alignment horizontal="general" vertical="center" textRotation="0" wrapText="true" indent="0" shrinkToFit="false"/>
      <protection locked="true" hidden="true"/>
    </xf>
    <xf numFmtId="164" fontId="6" fillId="0" borderId="131" xfId="0" applyFont="true" applyBorder="true" applyAlignment="true" applyProtection="true">
      <alignment horizontal="general" vertical="center" textRotation="0" wrapText="true" indent="0" shrinkToFit="false"/>
      <protection locked="true" hidden="true"/>
    </xf>
    <xf numFmtId="164" fontId="6" fillId="0" borderId="132"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13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4" fontId="0" fillId="0" borderId="134"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true" applyProtection="true">
      <alignment horizontal="center" vertical="bottom" textRotation="0" wrapText="false" indent="0" shrinkToFit="false"/>
      <protection locked="true" hidden="true"/>
    </xf>
    <xf numFmtId="164" fontId="0" fillId="0" borderId="136" xfId="0" applyFont="true" applyBorder="true" applyAlignment="true" applyProtection="true">
      <alignment horizontal="center" vertical="center" textRotation="0" wrapText="false" indent="0" shrinkToFit="false"/>
      <protection locked="true" hidden="true"/>
    </xf>
    <xf numFmtId="164" fontId="6" fillId="0" borderId="80" xfId="0" applyFont="true" applyBorder="true" applyAlignment="true" applyProtection="true">
      <alignment horizontal="general" vertical="center" textRotation="0" wrapText="true" indent="0" shrinkToFit="false"/>
      <protection locked="true" hidden="true"/>
    </xf>
    <xf numFmtId="164" fontId="6" fillId="0" borderId="65" xfId="0" applyFont="true" applyBorder="true" applyAlignment="true" applyProtection="true">
      <alignment horizontal="general" vertical="center" textRotation="0" wrapText="true" indent="0" shrinkToFit="false"/>
      <protection locked="true" hidden="true"/>
    </xf>
    <xf numFmtId="164" fontId="6" fillId="0" borderId="65" xfId="0" applyFont="true" applyBorder="true" applyAlignment="true" applyProtection="true">
      <alignment horizontal="center" vertical="center" textRotation="255" wrapText="true" indent="0" shrinkToFit="false"/>
      <protection locked="true" hidden="true"/>
    </xf>
    <xf numFmtId="164" fontId="6" fillId="0" borderId="137" xfId="0" applyFont="true" applyBorder="true" applyAlignment="true" applyProtection="true">
      <alignment horizontal="general" vertical="center" textRotation="0" wrapText="true" indent="0" shrinkToFit="false"/>
      <protection locked="true" hidden="true"/>
    </xf>
    <xf numFmtId="164" fontId="6" fillId="0" borderId="137" xfId="0" applyFont="true" applyBorder="true" applyAlignment="true" applyProtection="true">
      <alignment horizontal="center" vertical="center" textRotation="0" wrapText="true" indent="0" shrinkToFit="false"/>
      <protection locked="true" hidden="true"/>
    </xf>
    <xf numFmtId="164" fontId="0" fillId="0" borderId="125" xfId="0" applyFont="false" applyBorder="true" applyAlignment="true" applyProtection="true">
      <alignment horizontal="general" vertical="center" textRotation="0" wrapText="true" indent="0" shrinkToFit="false"/>
      <protection locked="true" hidden="true"/>
    </xf>
    <xf numFmtId="164" fontId="6" fillId="0" borderId="138" xfId="0" applyFont="true" applyBorder="true" applyAlignment="true" applyProtection="true">
      <alignment horizontal="center" vertical="center" textRotation="0" wrapText="false" indent="0" shrinkToFit="false"/>
      <protection locked="true" hidden="true"/>
    </xf>
    <xf numFmtId="164" fontId="6" fillId="0" borderId="12" xfId="0" applyFont="true" applyBorder="true" applyAlignment="true" applyProtection="true">
      <alignment horizontal="center" vertical="center" textRotation="0" wrapText="false" indent="0" shrinkToFit="false"/>
      <protection locked="true" hidden="true"/>
    </xf>
    <xf numFmtId="164" fontId="0" fillId="0" borderId="65" xfId="0" applyFont="false" applyBorder="true" applyAlignment="tru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0" fillId="0" borderId="23" xfId="0" applyFont="true" applyBorder="true" applyAlignment="true" applyProtection="true">
      <alignment horizontal="center" vertical="center" textRotation="0" wrapText="false" indent="0" shrinkToFit="false"/>
      <protection locked="true" hidden="true"/>
    </xf>
    <xf numFmtId="164" fontId="0" fillId="0" borderId="139" xfId="0" applyFont="false" applyBorder="true" applyAlignment="true" applyProtection="true">
      <alignment horizontal="center" vertical="center" textRotation="0" wrapText="false" indent="0" shrinkToFit="false"/>
      <protection locked="true" hidden="true"/>
    </xf>
    <xf numFmtId="164" fontId="6" fillId="0" borderId="28" xfId="0" applyFont="true" applyBorder="true" applyAlignment="true" applyProtection="true">
      <alignment horizontal="general" vertical="center" textRotation="0" wrapText="true" indent="0" shrinkToFit="true"/>
      <protection locked="true" hidden="true"/>
    </xf>
    <xf numFmtId="164" fontId="6" fillId="0" borderId="94" xfId="0" applyFont="true" applyBorder="true" applyAlignment="true" applyProtection="true">
      <alignment horizontal="general" vertical="center" textRotation="0" wrapText="true" indent="0" shrinkToFit="false"/>
      <protection locked="true" hidden="true"/>
    </xf>
    <xf numFmtId="164" fontId="6" fillId="0" borderId="125" xfId="0" applyFont="true" applyBorder="true" applyAlignment="true" applyProtection="true">
      <alignment horizontal="center" vertical="center" textRotation="0" wrapText="true" indent="0" shrinkToFit="false"/>
      <protection locked="true" hidden="true"/>
    </xf>
    <xf numFmtId="164" fontId="6" fillId="0" borderId="138" xfId="0" applyFont="true" applyBorder="true" applyAlignment="true" applyProtection="true">
      <alignment horizontal="center" vertical="center" textRotation="0" wrapText="true" indent="0" shrinkToFit="false"/>
      <protection locked="true" hidden="true"/>
    </xf>
    <xf numFmtId="168" fontId="0" fillId="0" borderId="12" xfId="0" applyFont="false" applyBorder="true" applyAlignment="true" applyProtection="true">
      <alignment horizontal="center" vertical="center" textRotation="0" wrapText="true" indent="0" shrinkToFit="false"/>
      <protection locked="true" hidden="true"/>
    </xf>
    <xf numFmtId="164" fontId="0" fillId="0" borderId="46" xfId="0" applyFont="false" applyBorder="true" applyAlignment="true" applyProtection="true">
      <alignment horizontal="general"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138" xfId="0" applyFont="true" applyBorder="true" applyAlignment="true" applyProtection="true">
      <alignment horizontal="center" vertical="center" textRotation="0" wrapText="false" indent="0" shrinkToFit="true"/>
      <protection locked="true" hidden="true"/>
    </xf>
    <xf numFmtId="165" fontId="0" fillId="0" borderId="12" xfId="0" applyFont="false" applyBorder="true" applyAlignment="true" applyProtection="true">
      <alignment horizontal="center" vertical="center" textRotation="0" wrapText="false" indent="0" shrinkToFit="false"/>
      <protection locked="true" hidden="true"/>
    </xf>
    <xf numFmtId="165" fontId="0" fillId="0" borderId="27" xfId="0" applyFont="false" applyBorder="true" applyAlignment="true" applyProtection="true">
      <alignment horizontal="center" vertical="center" textRotation="0" wrapText="false" indent="0" shrinkToFit="false"/>
      <protection locked="true" hidden="true"/>
    </xf>
    <xf numFmtId="165" fontId="0" fillId="0" borderId="23" xfId="0" applyFont="false" applyBorder="true" applyAlignment="true" applyProtection="true">
      <alignment horizontal="center" vertical="center" textRotation="0" wrapText="false" indent="0" shrinkToFit="false"/>
      <protection locked="true" hidden="true"/>
    </xf>
    <xf numFmtId="165" fontId="0" fillId="0" borderId="24" xfId="0" applyFont="false" applyBorder="true" applyAlignment="true" applyProtection="true">
      <alignment horizontal="center" vertical="center" textRotation="0" wrapText="false" indent="0" shrinkToFit="false"/>
      <protection locked="true" hidden="true"/>
    </xf>
    <xf numFmtId="164" fontId="0" fillId="0" borderId="130" xfId="0" applyFont="false" applyBorder="true" applyAlignment="false" applyProtection="true">
      <alignment horizontal="general" vertical="bottom" textRotation="0" wrapText="false" indent="0" shrinkToFit="false"/>
      <protection locked="true" hidden="true"/>
    </xf>
    <xf numFmtId="164" fontId="0" fillId="0" borderId="130" xfId="0" applyFont="true" applyBorder="true" applyAlignment="true" applyProtection="true">
      <alignment horizontal="center" vertical="bottom" textRotation="0" wrapText="false" indent="0" shrinkToFit="false"/>
      <protection locked="true" hidden="true"/>
    </xf>
    <xf numFmtId="164" fontId="6" fillId="0" borderId="140" xfId="0" applyFont="true" applyBorder="true" applyAlignment="true" applyProtection="true">
      <alignment horizontal="center" vertical="center" textRotation="0" wrapText="false" indent="0" shrinkToFit="false"/>
      <protection locked="true" hidden="true"/>
    </xf>
    <xf numFmtId="167" fontId="0" fillId="0" borderId="141" xfId="0" applyFont="false" applyBorder="true" applyAlignment="true" applyProtection="true">
      <alignment horizontal="center" vertical="center" textRotation="0" wrapText="false" indent="0" shrinkToFit="false"/>
      <protection locked="true" hidden="true"/>
    </xf>
    <xf numFmtId="164" fontId="6" fillId="0" borderId="140" xfId="0" applyFont="true" applyBorder="true" applyAlignment="true" applyProtection="true">
      <alignment horizontal="center" vertical="center" textRotation="0" wrapText="false" indent="0" shrinkToFit="true"/>
      <protection locked="true" hidden="true"/>
    </xf>
    <xf numFmtId="165" fontId="0" fillId="0" borderId="141" xfId="0" applyFont="false" applyBorder="true" applyAlignment="true" applyProtection="true">
      <alignment horizontal="center" vertical="center" textRotation="0" wrapText="false" indent="0" shrinkToFit="false"/>
      <protection locked="true" hidden="true"/>
    </xf>
    <xf numFmtId="165" fontId="0" fillId="0" borderId="142" xfId="0" applyFont="false" applyBorder="true" applyAlignment="true" applyProtection="true">
      <alignment horizontal="center" vertical="center" textRotation="0" wrapText="false" indent="0" shrinkToFit="false"/>
      <protection locked="true" hidden="true"/>
    </xf>
    <xf numFmtId="165" fontId="0" fillId="0" borderId="143" xfId="0" applyFont="false" applyBorder="true" applyAlignment="true" applyProtection="true">
      <alignment horizontal="center" vertical="center" textRotation="0" wrapText="false" indent="0" shrinkToFit="false"/>
      <protection locked="true" hidden="true"/>
    </xf>
    <xf numFmtId="165" fontId="0" fillId="0" borderId="144" xfId="0" applyFont="false" applyBorder="true" applyAlignment="true" applyProtection="true">
      <alignment horizontal="center" vertical="center" textRotation="0" wrapText="false" indent="0" shrinkToFit="false"/>
      <protection locked="true" hidden="true"/>
    </xf>
    <xf numFmtId="164" fontId="0" fillId="0" borderId="80" xfId="0" applyFont="false" applyBorder="true" applyAlignment="true" applyProtection="true">
      <alignment horizontal="general" vertical="bottom" textRotation="0" wrapText="false" indent="0" shrinkToFit="false"/>
      <protection locked="true" hidden="true"/>
    </xf>
    <xf numFmtId="164" fontId="0" fillId="0" borderId="66" xfId="0" applyFont="false" applyBorder="true" applyAlignment="false" applyProtection="true">
      <alignment horizontal="general" vertical="bottom" textRotation="0" wrapText="false" indent="0" shrinkToFit="false"/>
      <protection locked="true" hidden="true"/>
    </xf>
    <xf numFmtId="164" fontId="0" fillId="0" borderId="145" xfId="0" applyFont="true" applyBorder="true" applyAlignment="true" applyProtection="true">
      <alignment horizontal="center" vertical="center" textRotation="255" wrapText="false" indent="0" shrinkToFit="false"/>
      <protection locked="true" hidden="true"/>
    </xf>
    <xf numFmtId="164" fontId="0" fillId="2" borderId="146" xfId="0" applyFont="false" applyBorder="true" applyAlignment="true" applyProtection="true">
      <alignment horizontal="center" vertical="center" textRotation="0" wrapText="false" indent="0" shrinkToFit="false"/>
      <protection locked="true" hidden="true"/>
    </xf>
    <xf numFmtId="164" fontId="0" fillId="0" borderId="108" xfId="0" applyFont="false" applyBorder="true" applyAlignment="false" applyProtection="true">
      <alignment horizontal="general" vertical="bottom" textRotation="0" wrapText="false" indent="0" shrinkToFit="false"/>
      <protection locked="true" hidden="true"/>
    </xf>
    <xf numFmtId="167" fontId="0" fillId="2" borderId="82" xfId="0" applyFont="false" applyBorder="true" applyAlignment="true" applyProtection="true">
      <alignment horizontal="center" vertical="center" textRotation="0" wrapText="false" indent="0" shrinkToFit="false"/>
      <protection locked="true" hidden="true"/>
    </xf>
    <xf numFmtId="165" fontId="0" fillId="0" borderId="147" xfId="0" applyFont="false" applyBorder="true" applyAlignment="true" applyProtection="true">
      <alignment horizontal="right" vertical="bottom" textRotation="0" wrapText="false" indent="0" shrinkToFit="false"/>
      <protection locked="true" hidden="true"/>
    </xf>
    <xf numFmtId="165" fontId="0" fillId="0" borderId="148" xfId="0" applyFont="true" applyBorder="true" applyAlignment="true" applyProtection="true">
      <alignment horizontal="general" vertical="center" textRotation="0" wrapText="false" indent="0" shrinkToFit="false"/>
      <protection locked="true" hidden="true"/>
    </xf>
    <xf numFmtId="167" fontId="0" fillId="0" borderId="82" xfId="0" applyFont="false" applyBorder="true" applyAlignment="false" applyProtection="true">
      <alignment horizontal="general" vertical="bottom" textRotation="0" wrapText="false" indent="0" shrinkToFit="false"/>
      <protection locked="true" hidden="true"/>
    </xf>
    <xf numFmtId="164" fontId="6" fillId="0" borderId="82" xfId="0" applyFont="true" applyBorder="true" applyAlignment="true" applyProtection="true">
      <alignment horizontal="center" vertical="center" textRotation="0" wrapText="false" indent="0" shrinkToFit="false"/>
      <protection locked="true" hidden="true"/>
    </xf>
    <xf numFmtId="167" fontId="0" fillId="0" borderId="149" xfId="0" applyFont="false" applyBorder="true" applyAlignment="true" applyProtection="true">
      <alignment horizontal="right" vertical="center" textRotation="0" wrapText="false" indent="0" shrinkToFit="false"/>
      <protection locked="true" hidden="true"/>
    </xf>
    <xf numFmtId="164" fontId="0" fillId="0" borderId="150" xfId="0" applyFont="false" applyBorder="true" applyAlignment="false" applyProtection="true">
      <alignment horizontal="general" vertical="bottom" textRotation="0" wrapText="false" indent="0" shrinkToFit="false"/>
      <protection locked="true" hidden="true"/>
    </xf>
    <xf numFmtId="167" fontId="0" fillId="2" borderId="151" xfId="0" applyFont="false" applyBorder="true" applyAlignment="true" applyProtection="true">
      <alignment horizontal="center" vertical="center" textRotation="0" wrapText="false" indent="0" shrinkToFit="false"/>
      <protection locked="true" hidden="true"/>
    </xf>
    <xf numFmtId="167" fontId="0" fillId="2" borderId="83" xfId="0" applyFont="false" applyBorder="true" applyAlignment="true" applyProtection="true">
      <alignment horizontal="center" vertical="center" textRotation="0" wrapText="false" indent="0" shrinkToFit="false"/>
      <protection locked="true" hidden="true"/>
    </xf>
    <xf numFmtId="167" fontId="0" fillId="2" borderId="152" xfId="0" applyFont="false" applyBorder="true" applyAlignment="true" applyProtection="true">
      <alignment horizontal="center" vertical="center" textRotation="0" wrapText="false" indent="0" shrinkToFit="false"/>
      <protection locked="true" hidden="true"/>
    </xf>
    <xf numFmtId="165" fontId="0" fillId="0" borderId="153" xfId="0" applyFont="false" applyBorder="true" applyAlignment="false" applyProtection="true">
      <alignment horizontal="general" vertical="bottom" textRotation="0" wrapText="false" indent="0" shrinkToFit="false"/>
      <protection locked="true" hidden="true"/>
    </xf>
    <xf numFmtId="164" fontId="0" fillId="0" borderId="154" xfId="0" applyFont="true" applyBorder="true" applyAlignment="false" applyProtection="true">
      <alignment horizontal="general" vertical="bottom" textRotation="0" wrapText="false" indent="0" shrinkToFit="false"/>
      <protection locked="true" hidden="true"/>
    </xf>
    <xf numFmtId="167" fontId="0" fillId="0" borderId="155" xfId="0" applyFont="false" applyBorder="true" applyAlignment="true" applyProtection="true">
      <alignment horizontal="right" vertical="center" textRotation="0" wrapText="false" indent="0" shrinkToFit="false"/>
      <protection locked="true" hidden="true"/>
    </xf>
    <xf numFmtId="167" fontId="0" fillId="0" borderId="156" xfId="0" applyFont="false" applyBorder="true" applyAlignment="false" applyProtection="true">
      <alignment horizontal="general" vertical="bottom" textRotation="0" wrapText="false" indent="0" shrinkToFit="false"/>
      <protection locked="true" hidden="true"/>
    </xf>
    <xf numFmtId="167" fontId="0" fillId="2" borderId="108" xfId="0" applyFont="false" applyBorder="true" applyAlignment="false" applyProtection="true">
      <alignment horizontal="general" vertical="bottom" textRotation="0" wrapText="false" indent="0" shrinkToFit="false"/>
      <protection locked="true" hidden="true"/>
    </xf>
    <xf numFmtId="168" fontId="0" fillId="0" borderId="84" xfId="0" applyFont="false" applyBorder="true" applyAlignment="true" applyProtection="true">
      <alignment horizontal="center" vertical="center" textRotation="0" wrapText="false" indent="0" shrinkToFit="false"/>
      <protection locked="true" hidden="true"/>
    </xf>
    <xf numFmtId="167" fontId="0" fillId="2" borderId="157" xfId="0" applyFont="false" applyBorder="true" applyAlignment="false" applyProtection="true">
      <alignment horizontal="general" vertical="bottom" textRotation="0" wrapText="false" indent="0" shrinkToFit="false"/>
      <protection locked="true" hidden="true"/>
    </xf>
    <xf numFmtId="168" fontId="0" fillId="0" borderId="158" xfId="0" applyFont="false" applyBorder="true" applyAlignment="true" applyProtection="true">
      <alignment horizontal="center" vertical="center" textRotation="0" wrapText="false" indent="0" shrinkToFit="false"/>
      <protection locked="true" hidden="true"/>
    </xf>
    <xf numFmtId="164" fontId="0" fillId="0" borderId="159" xfId="0" applyFont="false" applyBorder="true" applyAlignment="false" applyProtection="true">
      <alignment horizontal="general" vertical="bottom" textRotation="0" wrapText="false" indent="0" shrinkToFit="false"/>
      <protection locked="true" hidden="true"/>
    </xf>
    <xf numFmtId="164" fontId="0" fillId="2" borderId="160" xfId="0" applyFont="fals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0" fillId="2" borderId="12" xfId="0" applyFont="false" applyBorder="true" applyAlignment="true" applyProtection="true">
      <alignment horizontal="center" vertical="center" textRotation="0" wrapText="false" indent="0" shrinkToFit="false"/>
      <protection locked="true" hidden="true"/>
    </xf>
    <xf numFmtId="165" fontId="0" fillId="0" borderId="27" xfId="0" applyFont="false" applyBorder="true" applyAlignment="false" applyProtection="true">
      <alignment horizontal="general" vertical="bottom" textRotation="0" wrapText="false" indent="0" shrinkToFit="false"/>
      <protection locked="true" hidden="true"/>
    </xf>
    <xf numFmtId="165" fontId="0" fillId="0" borderId="161" xfId="0" applyFont="true" applyBorder="true" applyAlignment="true" applyProtection="true">
      <alignment horizontal="general" vertical="center"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7" fontId="0" fillId="2" borderId="27" xfId="0" applyFont="false" applyBorder="true" applyAlignment="true" applyProtection="true">
      <alignment horizontal="center" vertical="center" textRotation="0" wrapText="false" indent="0" shrinkToFit="false"/>
      <protection locked="true" hidden="true"/>
    </xf>
    <xf numFmtId="167" fontId="0" fillId="2" borderId="23" xfId="0" applyFont="false" applyBorder="true" applyAlignment="true" applyProtection="true">
      <alignment horizontal="center" vertical="center" textRotation="0" wrapText="false" indent="0" shrinkToFit="false"/>
      <protection locked="true" hidden="true"/>
    </xf>
    <xf numFmtId="165" fontId="0" fillId="0" borderId="14" xfId="0" applyFont="false" applyBorder="true" applyAlignment="false" applyProtection="true">
      <alignment horizontal="general" vertical="bottom" textRotation="0" wrapText="false" indent="0" shrinkToFit="false"/>
      <protection locked="true" hidden="true"/>
    </xf>
    <xf numFmtId="164" fontId="0" fillId="0" borderId="161" xfId="0" applyFont="true" applyBorder="true" applyAlignment="false" applyProtection="true">
      <alignment horizontal="general" vertical="bottom" textRotation="0" wrapText="false" indent="0" shrinkToFit="false"/>
      <protection locked="true" hidden="true"/>
    </xf>
    <xf numFmtId="167" fontId="0" fillId="0" borderId="25" xfId="0" applyFont="false" applyBorder="true" applyAlignment="true" applyProtection="true">
      <alignment horizontal="right" vertical="center" textRotation="0" wrapText="false" indent="0" shrinkToFit="false"/>
      <protection locked="true" hidden="true"/>
    </xf>
    <xf numFmtId="167" fontId="0" fillId="0" borderId="162" xfId="0" applyFont="false" applyBorder="true" applyAlignment="false" applyProtection="true">
      <alignment horizontal="general" vertical="bottom" textRotation="0" wrapText="false" indent="0" shrinkToFit="false"/>
      <protection locked="true" hidden="true"/>
    </xf>
    <xf numFmtId="167" fontId="0" fillId="2" borderId="15" xfId="0" applyFont="false" applyBorder="true" applyAlignment="false" applyProtection="true">
      <alignment horizontal="general" vertical="bottom" textRotation="0" wrapText="false" indent="0" shrinkToFit="false"/>
      <protection locked="true" hidden="true"/>
    </xf>
    <xf numFmtId="168" fontId="0" fillId="0" borderId="24" xfId="0" applyFont="false" applyBorder="true" applyAlignment="true" applyProtection="true">
      <alignment horizontal="center" vertical="center" textRotation="0" wrapText="false" indent="0" shrinkToFit="false"/>
      <protection locked="true" hidden="true"/>
    </xf>
    <xf numFmtId="167" fontId="0" fillId="2" borderId="14" xfId="0" applyFont="false" applyBorder="true" applyAlignment="false" applyProtection="true">
      <alignment horizontal="general" vertical="bottom" textRotation="0" wrapText="false" indent="0" shrinkToFit="false"/>
      <protection locked="true" hidden="true"/>
    </xf>
    <xf numFmtId="167" fontId="0" fillId="2" borderId="53" xfId="0" applyFont="false" applyBorder="true" applyAlignment="false" applyProtection="true">
      <alignment horizontal="general" vertical="bottom" textRotation="0" wrapText="false" indent="0" shrinkToFit="false"/>
      <protection locked="true" hidden="true"/>
    </xf>
    <xf numFmtId="165" fontId="0" fillId="0" borderId="27" xfId="0" applyFont="false" applyBorder="true" applyAlignment="true" applyProtection="true">
      <alignment horizontal="right" vertical="bottom" textRotation="0" wrapText="false" indent="0" shrinkToFit="false"/>
      <protection locked="true" hidden="true"/>
    </xf>
    <xf numFmtId="164" fontId="0" fillId="2" borderId="125" xfId="0" applyFont="false" applyBorder="true" applyAlignment="true" applyProtection="true">
      <alignment horizontal="center" vertical="center" textRotation="0" wrapText="false" indent="0" shrinkToFit="false"/>
      <protection locked="true" hidden="true"/>
    </xf>
    <xf numFmtId="167" fontId="0" fillId="2" borderId="67" xfId="0" applyFont="false" applyBorder="true" applyAlignment="true" applyProtection="true">
      <alignment horizontal="center" vertical="center" textRotation="0" wrapText="false" indent="0" shrinkToFit="false"/>
      <protection locked="true" hidden="true"/>
    </xf>
    <xf numFmtId="165" fontId="0" fillId="0" borderId="44" xfId="0" applyFont="false" applyBorder="true" applyAlignment="false" applyProtection="true">
      <alignment horizontal="general" vertical="bottom" textRotation="0" wrapText="false" indent="0" shrinkToFit="false"/>
      <protection locked="true" hidden="true"/>
    </xf>
    <xf numFmtId="165" fontId="0" fillId="0" borderId="47" xfId="0" applyFont="true" applyBorder="true" applyAlignment="true" applyProtection="true">
      <alignment horizontal="general" vertical="center" textRotation="0" wrapText="false" indent="0" shrinkToFit="false"/>
      <protection locked="true" hidden="true"/>
    </xf>
    <xf numFmtId="167" fontId="0" fillId="0" borderId="67" xfId="0" applyFont="false" applyBorder="true" applyAlignment="false" applyProtection="true">
      <alignment horizontal="general" vertical="bottom" textRotation="0" wrapText="false" indent="0" shrinkToFit="false"/>
      <protection locked="true" hidden="true"/>
    </xf>
    <xf numFmtId="164" fontId="0" fillId="0" borderId="134" xfId="0" applyFont="false" applyBorder="true" applyAlignment="false" applyProtection="true">
      <alignment horizontal="general" vertical="bottom" textRotation="0" wrapText="false" indent="0" shrinkToFit="false"/>
      <protection locked="true" hidden="true"/>
    </xf>
    <xf numFmtId="167" fontId="0" fillId="2" borderId="11" xfId="0" applyFont="false" applyBorder="true" applyAlignment="true" applyProtection="true">
      <alignment horizontal="center" vertical="center" textRotation="0" wrapText="false" indent="0" shrinkToFit="false"/>
      <protection locked="true" hidden="true"/>
    </xf>
    <xf numFmtId="167" fontId="0" fillId="2" borderId="85" xfId="0" applyFont="false" applyBorder="true" applyAlignment="true" applyProtection="true">
      <alignment horizontal="center" vertical="center" textRotation="0" wrapText="false" indent="0" shrinkToFit="false"/>
      <protection locked="true" hidden="true"/>
    </xf>
    <xf numFmtId="167" fontId="0" fillId="2" borderId="10" xfId="0" applyFont="false" applyBorder="true" applyAlignment="true" applyProtection="true">
      <alignment horizontal="center" vertical="center" textRotation="0" wrapText="false" indent="0" shrinkToFit="false"/>
      <protection locked="true" hidden="true"/>
    </xf>
    <xf numFmtId="165" fontId="0" fillId="0" borderId="163" xfId="0" applyFont="false" applyBorder="true" applyAlignment="false" applyProtection="true">
      <alignment horizontal="general" vertical="bottom"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7" fontId="0" fillId="0" borderId="135" xfId="0" applyFont="false" applyBorder="true" applyAlignment="true" applyProtection="true">
      <alignment horizontal="right" vertical="center" textRotation="0" wrapText="false" indent="0" shrinkToFit="false"/>
      <protection locked="true" hidden="true"/>
    </xf>
    <xf numFmtId="167" fontId="0" fillId="0" borderId="164" xfId="0" applyFont="false" applyBorder="true" applyAlignment="false" applyProtection="true">
      <alignment horizontal="general" vertical="bottom" textRotation="0" wrapText="false" indent="0" shrinkToFit="false"/>
      <protection locked="true" hidden="true"/>
    </xf>
    <xf numFmtId="167" fontId="0" fillId="2" borderId="54"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true" applyProtection="true">
      <alignment horizontal="center" vertical="center" textRotation="0" wrapText="false" indent="0" shrinkToFit="false"/>
      <protection locked="true" hidden="true"/>
    </xf>
    <xf numFmtId="167" fontId="0" fillId="2" borderId="163" xfId="0" applyFont="false" applyBorder="true" applyAlignment="false" applyProtection="true">
      <alignment horizontal="general" vertical="bottom" textRotation="0" wrapText="false" indent="0" shrinkToFit="false"/>
      <protection locked="true" hidden="true"/>
    </xf>
    <xf numFmtId="167" fontId="0" fillId="2" borderId="55" xfId="0" applyFont="false" applyBorder="true" applyAlignment="false" applyProtection="true">
      <alignment horizontal="general" vertical="bottom" textRotation="0" wrapText="false" indent="0" shrinkToFit="false"/>
      <protection locked="true" hidden="true"/>
    </xf>
    <xf numFmtId="164" fontId="0" fillId="2" borderId="165" xfId="0" applyFont="false" applyBorder="true" applyAlignment="true" applyProtection="true">
      <alignment horizontal="center" vertical="center" textRotation="0" wrapText="false" indent="0" shrinkToFit="false"/>
      <protection locked="true" hidden="true"/>
    </xf>
    <xf numFmtId="164" fontId="0" fillId="0" borderId="104" xfId="0" applyFont="false" applyBorder="true" applyAlignment="false" applyProtection="true">
      <alignment horizontal="general" vertical="bottom" textRotation="0" wrapText="false" indent="0" shrinkToFit="false"/>
      <protection locked="true" hidden="true"/>
    </xf>
    <xf numFmtId="167" fontId="0" fillId="2" borderId="61" xfId="0" applyFont="false" applyBorder="true" applyAlignment="true" applyProtection="true">
      <alignment horizontal="center" vertical="center" textRotation="0" wrapText="false" indent="0" shrinkToFit="false"/>
      <protection locked="true" hidden="true"/>
    </xf>
    <xf numFmtId="165" fontId="0" fillId="0" borderId="42" xfId="0" applyFont="false" applyBorder="true" applyAlignment="true" applyProtection="true">
      <alignment horizontal="right" vertical="bottom" textRotation="0" wrapText="false" indent="0" shrinkToFit="false"/>
      <protection locked="true" hidden="true"/>
    </xf>
    <xf numFmtId="165" fontId="0" fillId="0" borderId="166" xfId="0" applyFont="true" applyBorder="true" applyAlignment="true" applyProtection="true">
      <alignment horizontal="general" vertical="center" textRotation="0" wrapText="false" indent="0" shrinkToFit="false"/>
      <protection locked="true" hidden="true"/>
    </xf>
    <xf numFmtId="167" fontId="0" fillId="0" borderId="43" xfId="0" applyFont="false" applyBorder="true" applyAlignment="false" applyProtection="true">
      <alignment horizontal="general" vertical="bottom" textRotation="0" wrapText="false" indent="0" shrinkToFit="false"/>
      <protection locked="true" hidden="true"/>
    </xf>
    <xf numFmtId="164" fontId="6" fillId="0" borderId="76" xfId="0" applyFont="true" applyBorder="true" applyAlignment="true" applyProtection="true">
      <alignment horizontal="center" vertical="center" textRotation="0" wrapText="false" indent="0" shrinkToFit="false"/>
      <protection locked="true" hidden="true"/>
    </xf>
    <xf numFmtId="167" fontId="0" fillId="0" borderId="167" xfId="0" applyFont="false" applyBorder="true" applyAlignment="true" applyProtection="true">
      <alignment horizontal="right" vertical="center" textRotation="0" wrapText="false" indent="0" shrinkToFit="false"/>
      <protection locked="true" hidden="true"/>
    </xf>
    <xf numFmtId="164" fontId="0" fillId="0" borderId="168" xfId="0" applyFont="false" applyBorder="true" applyAlignment="false" applyProtection="true">
      <alignment horizontal="general" vertical="bottom" textRotation="0" wrapText="false" indent="0" shrinkToFit="false"/>
      <protection locked="true" hidden="true"/>
    </xf>
    <xf numFmtId="167" fontId="0" fillId="2" borderId="43" xfId="0" applyFont="false" applyBorder="true" applyAlignment="true" applyProtection="true">
      <alignment horizontal="center" vertical="center" textRotation="0" wrapText="false" indent="0" shrinkToFit="false"/>
      <protection locked="true" hidden="true"/>
    </xf>
    <xf numFmtId="167" fontId="0" fillId="2" borderId="42" xfId="0" applyFont="false" applyBorder="true" applyAlignment="true" applyProtection="true">
      <alignment horizontal="center" vertical="center" textRotation="0" wrapText="false" indent="0" shrinkToFit="false"/>
      <protection locked="true" hidden="true"/>
    </xf>
    <xf numFmtId="167" fontId="0" fillId="2" borderId="169" xfId="0" applyFont="false" applyBorder="true" applyAlignment="true" applyProtection="true">
      <alignment horizontal="center" vertical="center"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166" xfId="0" applyFont="true" applyBorder="true" applyAlignment="false" applyProtection="true">
      <alignment horizontal="general" vertical="bottom" textRotation="0" wrapText="false" indent="0" shrinkToFit="false"/>
      <protection locked="true" hidden="true"/>
    </xf>
    <xf numFmtId="167" fontId="0" fillId="0" borderId="170" xfId="0" applyFont="false" applyBorder="true" applyAlignment="true" applyProtection="true">
      <alignment horizontal="right" vertical="center" textRotation="0" wrapText="false" indent="0" shrinkToFit="false"/>
      <protection locked="true" hidden="true"/>
    </xf>
    <xf numFmtId="167" fontId="0" fillId="0" borderId="171" xfId="0" applyFont="false" applyBorder="true" applyAlignment="false" applyProtection="true">
      <alignment horizontal="general" vertical="bottom" textRotation="0" wrapText="false" indent="0" shrinkToFit="false"/>
      <protection locked="true" hidden="true"/>
    </xf>
    <xf numFmtId="167" fontId="0" fillId="2" borderId="5" xfId="0" applyFont="false" applyBorder="true" applyAlignment="false" applyProtection="true">
      <alignment horizontal="general" vertical="bottom" textRotation="0" wrapText="false" indent="0" shrinkToFit="false"/>
      <protection locked="true" hidden="true"/>
    </xf>
    <xf numFmtId="168" fontId="0" fillId="0" borderId="172" xfId="0" applyFont="false" applyBorder="true" applyAlignment="true" applyProtection="true">
      <alignment horizontal="center" vertical="center"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true" hidden="true"/>
    </xf>
    <xf numFmtId="167" fontId="0" fillId="2" borderId="6" xfId="0" applyFont="false" applyBorder="true" applyAlignment="false" applyProtection="true">
      <alignment horizontal="general" vertical="bottom" textRotation="0" wrapText="false" indent="0" shrinkToFit="false"/>
      <protection locked="true" hidden="true"/>
    </xf>
    <xf numFmtId="164" fontId="0" fillId="2" borderId="173" xfId="0" applyFont="false" applyBorder="true" applyAlignment="true" applyProtection="true">
      <alignment horizontal="center" vertical="center" textRotation="0" wrapText="false" indent="0" shrinkToFit="false"/>
      <protection locked="true" hidden="true"/>
    </xf>
    <xf numFmtId="167" fontId="0" fillId="2" borderId="38" xfId="0" applyFont="false" applyBorder="true" applyAlignment="true" applyProtection="true">
      <alignment horizontal="center" vertical="center" textRotation="0" wrapText="false" indent="0" shrinkToFit="false"/>
      <protection locked="true" hidden="true"/>
    </xf>
    <xf numFmtId="164" fontId="0" fillId="0" borderId="174" xfId="0" applyFont="false" applyBorder="true" applyAlignment="false" applyProtection="true">
      <alignment horizontal="general" vertical="bottom" textRotation="0" wrapText="false" indent="0" shrinkToFit="false"/>
      <protection locked="true" hidden="true"/>
    </xf>
    <xf numFmtId="167" fontId="0" fillId="2" borderId="86" xfId="0" applyFont="false" applyBorder="true" applyAlignment="true" applyProtection="true">
      <alignment horizontal="center" vertical="center" textRotation="0" wrapText="false" indent="0" shrinkToFit="false"/>
      <protection locked="true" hidden="true"/>
    </xf>
    <xf numFmtId="167" fontId="0" fillId="2" borderId="175" xfId="0" applyFont="false" applyBorder="true" applyAlignment="true" applyProtection="true">
      <alignment horizontal="center" vertical="center" textRotation="0" wrapText="false" indent="0" shrinkToFit="false"/>
      <protection locked="true" hidden="true"/>
    </xf>
    <xf numFmtId="167" fontId="0" fillId="2" borderId="40" xfId="0" applyFont="false" applyBorder="true" applyAlignment="true" applyProtection="true">
      <alignment horizontal="center" vertical="center" textRotation="0" wrapText="false" indent="0" shrinkToFit="false"/>
      <protection locked="true" hidden="true"/>
    </xf>
    <xf numFmtId="165" fontId="0" fillId="0" borderId="56" xfId="0" applyFont="false" applyBorder="true" applyAlignment="false" applyProtection="true">
      <alignment horizontal="general" vertical="bottom" textRotation="0" wrapText="false" indent="0" shrinkToFit="false"/>
      <protection locked="true" hidden="true"/>
    </xf>
    <xf numFmtId="164" fontId="0" fillId="0" borderId="176" xfId="0" applyFont="true" applyBorder="true" applyAlignment="false" applyProtection="true">
      <alignment horizontal="general" vertical="bottom" textRotation="0" wrapText="false" indent="0" shrinkToFit="false"/>
      <protection locked="true" hidden="true"/>
    </xf>
    <xf numFmtId="167" fontId="0" fillId="0" borderId="48" xfId="0" applyFont="false" applyBorder="true" applyAlignment="true" applyProtection="true">
      <alignment horizontal="right" vertical="center" textRotation="0" wrapText="false" indent="0" shrinkToFit="false"/>
      <protection locked="true" hidden="true"/>
    </xf>
    <xf numFmtId="167" fontId="0" fillId="0" borderId="177" xfId="0" applyFont="false" applyBorder="true" applyAlignment="false" applyProtection="true">
      <alignment horizontal="general" vertical="bottom" textRotation="0" wrapText="false" indent="0" shrinkToFit="false"/>
      <protection locked="true" hidden="true"/>
    </xf>
    <xf numFmtId="167" fontId="0" fillId="2" borderId="57" xfId="0" applyFont="false" applyBorder="true" applyAlignment="false" applyProtection="true">
      <alignment horizontal="general" vertical="bottom" textRotation="0" wrapText="false" indent="0" shrinkToFit="false"/>
      <protection locked="true" hidden="true"/>
    </xf>
    <xf numFmtId="167" fontId="0" fillId="0" borderId="86" xfId="0" applyFont="false" applyBorder="true" applyAlignment="false" applyProtection="true">
      <alignment horizontal="general" vertical="bottom" textRotation="0" wrapText="false" indent="0" shrinkToFit="false"/>
      <protection locked="true" hidden="true"/>
    </xf>
    <xf numFmtId="168" fontId="0" fillId="0" borderId="87" xfId="0" applyFont="false" applyBorder="true" applyAlignment="true" applyProtection="true">
      <alignment horizontal="center" vertical="center" textRotation="0" wrapText="false" indent="0" shrinkToFit="false"/>
      <protection locked="true" hidden="true"/>
    </xf>
    <xf numFmtId="167" fontId="0" fillId="2" borderId="56" xfId="0" applyFont="false" applyBorder="true" applyAlignment="false" applyProtection="true">
      <alignment horizontal="general" vertical="bottom" textRotation="0" wrapText="false" indent="0" shrinkToFit="false"/>
      <protection locked="true" hidden="true"/>
    </xf>
    <xf numFmtId="167" fontId="0" fillId="2" borderId="178" xfId="0" applyFont="false" applyBorder="true" applyAlignment="false" applyProtection="true">
      <alignment horizontal="general" vertical="bottom" textRotation="0" wrapText="false" indent="0" shrinkToFit="false"/>
      <protection locked="true" hidden="true"/>
    </xf>
    <xf numFmtId="164" fontId="6" fillId="0" borderId="38" xfId="0" applyFont="true" applyBorder="true" applyAlignment="true" applyProtection="true">
      <alignment horizontal="center" vertical="center" textRotation="0" wrapText="false" indent="0" shrinkToFit="false"/>
      <protection locked="true" hidden="true"/>
    </xf>
    <xf numFmtId="164" fontId="0" fillId="0" borderId="179" xfId="0" applyFont="false" applyBorder="true" applyAlignment="false" applyProtection="true">
      <alignment horizontal="general" vertical="bottom" textRotation="0" wrapText="false" indent="0" shrinkToFit="false"/>
      <protection locked="true" hidden="true"/>
    </xf>
    <xf numFmtId="167" fontId="0" fillId="2" borderId="180" xfId="0" applyFont="false" applyBorder="true" applyAlignment="true" applyProtection="true">
      <alignment horizontal="center" vertical="center" textRotation="0" wrapText="false" indent="0" shrinkToFit="false"/>
      <protection locked="true" hidden="true"/>
    </xf>
    <xf numFmtId="167" fontId="0" fillId="2" borderId="51" xfId="0" applyFont="false" applyBorder="true" applyAlignment="true" applyProtection="true">
      <alignment horizontal="center" vertical="center" textRotation="0" wrapText="false" indent="0" shrinkToFit="false"/>
      <protection locked="true" hidden="true"/>
    </xf>
    <xf numFmtId="167" fontId="0" fillId="2" borderId="181" xfId="0" applyFont="false" applyBorder="true" applyAlignment="true" applyProtection="true">
      <alignment horizontal="center" vertical="center" textRotation="0" wrapText="false" indent="0" shrinkToFit="false"/>
      <protection locked="true" hidden="true"/>
    </xf>
    <xf numFmtId="165" fontId="0" fillId="0" borderId="7" xfId="0" applyFont="fals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7" fontId="0" fillId="0" borderId="182" xfId="0" applyFont="false" applyBorder="true" applyAlignment="true" applyProtection="true">
      <alignment horizontal="right" vertical="center" textRotation="0" wrapText="false" indent="0" shrinkToFit="false"/>
      <protection locked="true" hidden="true"/>
    </xf>
    <xf numFmtId="167" fontId="0" fillId="0" borderId="183" xfId="0" applyFont="false" applyBorder="true" applyAlignment="false" applyProtection="true">
      <alignment horizontal="general" vertical="bottom" textRotation="0" wrapText="false" indent="0" shrinkToFit="false"/>
      <protection locked="true" hidden="true"/>
    </xf>
    <xf numFmtId="167" fontId="0" fillId="2" borderId="8" xfId="0" applyFont="false" applyBorder="true" applyAlignment="false" applyProtection="true">
      <alignment horizontal="general" vertical="bottom" textRotation="0" wrapText="false" indent="0" shrinkToFit="false"/>
      <protection locked="true" hidden="true"/>
    </xf>
    <xf numFmtId="167" fontId="0" fillId="0" borderId="180" xfId="0" applyFont="false" applyBorder="true" applyAlignment="false" applyProtection="true">
      <alignment horizontal="general" vertical="bottom" textRotation="0" wrapText="false" indent="0" shrinkToFit="false"/>
      <protection locked="true" hidden="true"/>
    </xf>
    <xf numFmtId="168" fontId="0" fillId="0" borderId="184" xfId="0" applyFont="false" applyBorder="true" applyAlignment="true" applyProtection="true">
      <alignment horizontal="center" vertical="center" textRotation="0" wrapText="false" indent="0" shrinkToFit="false"/>
      <protection locked="true" hidden="true"/>
    </xf>
    <xf numFmtId="167" fontId="0" fillId="2" borderId="7" xfId="0" applyFont="false" applyBorder="true" applyAlignment="false" applyProtection="true">
      <alignment horizontal="general" vertical="bottom" textRotation="0" wrapText="false" indent="0" shrinkToFit="false"/>
      <protection locked="true" hidden="true"/>
    </xf>
    <xf numFmtId="167" fontId="0" fillId="2" borderId="185" xfId="0" applyFont="false" applyBorder="true" applyAlignment="false" applyProtection="true">
      <alignment horizontal="general" vertical="bottom" textRotation="0" wrapText="false" indent="0" shrinkToFit="false"/>
      <protection locked="true" hidden="true"/>
    </xf>
    <xf numFmtId="164" fontId="6" fillId="0" borderId="186"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4" fontId="0" fillId="0" borderId="187" xfId="0" applyFont="false" applyBorder="true" applyAlignment="true" applyProtection="true">
      <alignment horizontal="general" vertical="bottom" textRotation="0" wrapText="false" indent="0" shrinkToFit="false"/>
      <protection locked="true" hidden="true"/>
    </xf>
    <xf numFmtId="167" fontId="0" fillId="0" borderId="188" xfId="0" applyFont="false" applyBorder="true" applyAlignment="false" applyProtection="true">
      <alignment horizontal="general" vertical="bottom" textRotation="0" wrapText="false" indent="0" shrinkToFit="false"/>
      <protection locked="true" hidden="true"/>
    </xf>
    <xf numFmtId="167" fontId="0" fillId="0" borderId="189" xfId="0" applyFont="false" applyBorder="true" applyAlignment="false" applyProtection="true">
      <alignment horizontal="general" vertical="bottom" textRotation="0" wrapText="false" indent="0" shrinkToFit="false"/>
      <protection locked="true" hidden="true"/>
    </xf>
    <xf numFmtId="164" fontId="0" fillId="0" borderId="187" xfId="0" applyFont="false" applyBorder="true" applyAlignment="false" applyProtection="true">
      <alignment horizontal="general" vertical="bottom" textRotation="0" wrapText="false" indent="0" shrinkToFit="false"/>
      <protection locked="true" hidden="true"/>
    </xf>
    <xf numFmtId="164" fontId="0" fillId="0" borderId="190"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90" xfId="0" applyFont="false" applyBorder="true" applyAlignment="false" applyProtection="true">
      <alignment horizontal="general" vertical="bottom" textRotation="0" wrapText="false" indent="0" shrinkToFit="false"/>
      <protection locked="true" hidden="true"/>
    </xf>
    <xf numFmtId="164" fontId="0" fillId="0" borderId="94" xfId="0" applyFont="true" applyBorder="true" applyAlignment="true" applyProtection="true">
      <alignment horizontal="center" vertical="center" textRotation="255" wrapText="false" indent="0" shrinkToFit="false"/>
      <protection locked="true" hidden="true"/>
    </xf>
    <xf numFmtId="164" fontId="0" fillId="2" borderId="191" xfId="0" applyFont="fals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9" fontId="0" fillId="0" borderId="192" xfId="0" applyFont="false" applyBorder="true" applyAlignment="true" applyProtection="true">
      <alignment horizontal="right" vertical="center" textRotation="0" wrapText="false" indent="0" shrinkToFit="false"/>
      <protection locked="true" hidden="true"/>
    </xf>
    <xf numFmtId="167" fontId="0" fillId="2" borderId="193" xfId="0" applyFont="false" applyBorder="true" applyAlignment="false" applyProtection="true">
      <alignment horizontal="general" vertical="bottom" textRotation="0" wrapText="false" indent="0" shrinkToFit="false"/>
      <protection locked="true" hidden="true"/>
    </xf>
    <xf numFmtId="167" fontId="0" fillId="2" borderId="153" xfId="0" applyFont="false" applyBorder="true" applyAlignment="false" applyProtection="true">
      <alignment horizontal="general" vertical="bottom" textRotation="0" wrapText="false" indent="0" shrinkToFit="false"/>
      <protection locked="true" hidden="true"/>
    </xf>
    <xf numFmtId="167" fontId="0" fillId="2" borderId="194" xfId="0" applyFont="false" applyBorder="true" applyAlignment="false" applyProtection="true">
      <alignment horizontal="general" vertical="bottom" textRotation="0" wrapText="false" indent="0" shrinkToFit="false"/>
      <protection locked="true" hidden="true"/>
    </xf>
    <xf numFmtId="167" fontId="0" fillId="2" borderId="195" xfId="0" applyFont="false" applyBorder="true" applyAlignment="false" applyProtection="true">
      <alignment horizontal="general" vertical="bottom" textRotation="0" wrapText="false" indent="0" shrinkToFit="false"/>
      <protection locked="true" hidden="true"/>
    </xf>
    <xf numFmtId="164" fontId="6" fillId="0" borderId="88" xfId="0" applyFont="true" applyBorder="true" applyAlignment="true" applyProtection="true">
      <alignment horizontal="center" vertical="center" textRotation="0" wrapText="false" indent="0" shrinkToFit="false"/>
      <protection locked="true" hidden="true"/>
    </xf>
    <xf numFmtId="169" fontId="0" fillId="0" borderId="196" xfId="0" applyFont="false" applyBorder="true" applyAlignment="true" applyProtection="true">
      <alignment horizontal="right" vertical="center" textRotation="0" wrapText="false" indent="0" shrinkToFit="false"/>
      <protection locked="true" hidden="true"/>
    </xf>
    <xf numFmtId="167" fontId="0" fillId="2" borderId="197" xfId="0" applyFont="false" applyBorder="true" applyAlignment="false" applyProtection="true">
      <alignment horizontal="general" vertical="bottom" textRotation="0" wrapText="false" indent="0" shrinkToFit="false"/>
      <protection locked="true" hidden="true"/>
    </xf>
    <xf numFmtId="167" fontId="0" fillId="2" borderId="198" xfId="0" applyFont="false" applyBorder="true" applyAlignment="false" applyProtection="true">
      <alignment horizontal="general" vertical="bottom" textRotation="0" wrapText="false" indent="0" shrinkToFit="false"/>
      <protection locked="true" hidden="true"/>
    </xf>
    <xf numFmtId="167" fontId="0" fillId="2" borderId="132" xfId="0" applyFont="false" applyBorder="true" applyAlignment="false" applyProtection="true">
      <alignment horizontal="general"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6" fillId="0" borderId="108" xfId="0" applyFont="true" applyBorder="true" applyAlignment="true" applyProtection="true">
      <alignment horizontal="center" vertical="center" textRotation="0" wrapText="false" indent="0" shrinkToFit="false"/>
      <protection locked="true" hidden="true"/>
    </xf>
    <xf numFmtId="164" fontId="0" fillId="0" borderId="100" xfId="0" applyFont="true" applyBorder="true" applyAlignment="true" applyProtection="true">
      <alignment horizontal="center" vertical="center" textRotation="255" wrapText="false" indent="0" shrinkToFit="false"/>
      <protection locked="true" hidden="true"/>
    </xf>
    <xf numFmtId="164" fontId="6" fillId="0" borderId="199" xfId="0" applyFont="true" applyBorder="true" applyAlignment="true" applyProtection="true">
      <alignment horizontal="center" vertical="bottom" textRotation="0" wrapText="false" indent="0" shrinkToFit="false"/>
      <protection locked="true" hidden="true"/>
    </xf>
    <xf numFmtId="164" fontId="0" fillId="0" borderId="88" xfId="0" applyFont="false" applyBorder="true" applyAlignment="false" applyProtection="true">
      <alignment horizontal="general" vertical="bottom" textRotation="0" wrapText="false" indent="0" shrinkToFit="false"/>
      <protection locked="true" hidden="true"/>
    </xf>
    <xf numFmtId="167" fontId="0" fillId="0" borderId="88" xfId="0" applyFont="false" applyBorder="true" applyAlignment="false" applyProtection="true">
      <alignment horizontal="general" vertical="bottom" textRotation="0" wrapText="false" indent="0" shrinkToFit="false"/>
      <protection locked="true" hidden="true"/>
    </xf>
    <xf numFmtId="167" fontId="0" fillId="0" borderId="200" xfId="0" applyFont="false" applyBorder="true" applyAlignment="false" applyProtection="true">
      <alignment horizontal="general" vertical="bottom" textRotation="0" wrapText="false" indent="0" shrinkToFit="false"/>
      <protection locked="true" hidden="true"/>
    </xf>
    <xf numFmtId="164" fontId="0" fillId="0" borderId="201" xfId="0" applyFont="false" applyBorder="true" applyAlignment="false" applyProtection="true">
      <alignment horizontal="general" vertical="bottom" textRotation="0" wrapText="false" indent="0" shrinkToFit="false"/>
      <protection locked="true" hidden="true"/>
    </xf>
    <xf numFmtId="164" fontId="0" fillId="0" borderId="202"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false" hidden="false"/>
    </xf>
    <xf numFmtId="164" fontId="0" fillId="0" borderId="88" xfId="0" applyFont="false" applyBorder="true" applyAlignment="false" applyProtection="true">
      <alignment horizontal="general" vertical="bottom" textRotation="0" wrapText="false" indent="0" shrinkToFit="false"/>
      <protection locked="false" hidden="false"/>
    </xf>
    <xf numFmtId="164" fontId="6" fillId="0" borderId="101" xfId="0" applyFont="true" applyBorder="true" applyAlignment="true" applyProtection="true">
      <alignment horizontal="general" vertical="bottom" textRotation="0" wrapText="false" indent="0" shrinkToFit="false"/>
      <protection locked="false" hidden="false"/>
    </xf>
    <xf numFmtId="164" fontId="0" fillId="0" borderId="203" xfId="0" applyFont="true" applyBorder="true" applyAlignment="true" applyProtection="true">
      <alignment horizontal="center" vertical="bottom" textRotation="0" wrapText="false" indent="0" shrinkToFit="false"/>
      <protection locked="false" hidden="false"/>
    </xf>
    <xf numFmtId="164" fontId="0" fillId="0" borderId="204" xfId="0" applyFont="true" applyBorder="true" applyAlignment="true" applyProtection="true">
      <alignment horizontal="center" vertical="bottom" textRotation="0" wrapText="false" indent="0" shrinkToFit="false"/>
      <protection locked="false" hidden="false"/>
    </xf>
    <xf numFmtId="164" fontId="0" fillId="0" borderId="205" xfId="0" applyFont="true" applyBorder="true" applyAlignment="true" applyProtection="true">
      <alignment horizontal="center" vertical="bottom" textRotation="0" wrapText="false" indent="0" shrinkToFit="false"/>
      <protection locked="false" hidden="false"/>
    </xf>
    <xf numFmtId="164" fontId="0" fillId="0" borderId="206" xfId="0" applyFont="true" applyBorder="true" applyAlignment="true" applyProtection="true">
      <alignment horizontal="center" vertical="bottom" textRotation="0" wrapText="false" indent="0" shrinkToFit="false"/>
      <protection locked="false" hidden="false"/>
    </xf>
    <xf numFmtId="164" fontId="0" fillId="0" borderId="207" xfId="0" applyFont="true" applyBorder="true" applyAlignment="true" applyProtection="true">
      <alignment horizontal="center" vertical="bottom" textRotation="0" wrapText="false" indent="0" shrinkToFit="false"/>
      <protection locked="false" hidden="false"/>
    </xf>
    <xf numFmtId="164" fontId="6" fillId="0" borderId="80" xfId="0" applyFont="true" applyBorder="true" applyAlignment="true" applyProtection="true">
      <alignment horizontal="center" vertical="top" textRotation="255" wrapText="false" indent="0" shrinkToFit="true"/>
      <protection locked="false" hidden="false"/>
    </xf>
    <xf numFmtId="164" fontId="6" fillId="0" borderId="66" xfId="0" applyFont="true" applyBorder="true" applyAlignment="true" applyProtection="true">
      <alignment horizontal="center" vertical="center" textRotation="0" wrapText="false" indent="0" shrinkToFit="false"/>
      <protection locked="false" hidden="false"/>
    </xf>
    <xf numFmtId="164" fontId="6" fillId="0" borderId="67" xfId="0" applyFont="true" applyBorder="true" applyAlignment="true" applyProtection="true">
      <alignment horizontal="center" vertical="bottom" textRotation="0" wrapText="false" indent="0" shrinkToFit="false"/>
      <protection locked="false" hidden="false"/>
    </xf>
    <xf numFmtId="164" fontId="6" fillId="0" borderId="46" xfId="0" applyFont="true" applyBorder="true" applyAlignment="true" applyProtection="true">
      <alignment horizontal="center" vertical="center" textRotation="0" wrapText="false" indent="0" shrinkToFit="false"/>
      <protection locked="false" hidden="false"/>
    </xf>
    <xf numFmtId="164" fontId="6" fillId="0" borderId="66" xfId="0" applyFont="true" applyBorder="true" applyAlignment="true" applyProtection="true">
      <alignment horizontal="center" vertical="bottom" textRotation="0" wrapText="false" indent="0" shrinkToFit="false"/>
      <protection locked="false" hidden="false"/>
    </xf>
    <xf numFmtId="164" fontId="0" fillId="0" borderId="67" xfId="0" applyFont="true" applyBorder="true" applyAlignment="true" applyProtection="true">
      <alignment horizontal="center" vertical="bottom" textRotation="0" wrapText="false" indent="0" shrinkToFit="false"/>
      <protection locked="false" hidden="false"/>
    </xf>
    <xf numFmtId="164" fontId="0" fillId="0" borderId="81" xfId="0" applyFont="true" applyBorder="true" applyAlignment="true" applyProtection="true">
      <alignment horizontal="center" vertical="center" textRotation="255" wrapText="false" indent="0" shrinkToFit="false"/>
      <protection locked="false" hidden="false"/>
    </xf>
    <xf numFmtId="164" fontId="6" fillId="0" borderId="108" xfId="0" applyFont="true" applyBorder="true" applyAlignment="true" applyProtection="true">
      <alignment horizontal="center" vertical="center" textRotation="0" wrapText="true" indent="0" shrinkToFit="false"/>
      <protection locked="false" hidden="false"/>
    </xf>
    <xf numFmtId="164" fontId="0" fillId="2" borderId="82" xfId="0" applyFont="false" applyBorder="true" applyAlignment="true" applyProtection="true">
      <alignment horizontal="center" vertical="bottom" textRotation="0" wrapText="false" indent="0" shrinkToFit="false"/>
      <protection locked="false" hidden="false"/>
    </xf>
    <xf numFmtId="164" fontId="0" fillId="0" borderId="108" xfId="0" applyFont="true" applyBorder="true" applyAlignment="false" applyProtection="true">
      <alignment horizontal="general" vertical="bottom" textRotation="0" wrapText="false" indent="0" shrinkToFit="false"/>
      <protection locked="false" hidden="false"/>
    </xf>
    <xf numFmtId="164" fontId="0" fillId="0" borderId="157" xfId="0" applyFont="true" applyBorder="true" applyAlignment="false" applyProtection="true">
      <alignment horizontal="general" vertical="bottom" textRotation="0" wrapText="false" indent="0" shrinkToFit="false"/>
      <protection locked="false" hidden="false"/>
    </xf>
    <xf numFmtId="168" fontId="0" fillId="0" borderId="82" xfId="0" applyFont="false" applyBorder="true" applyAlignment="true" applyProtection="true">
      <alignment horizontal="center" vertical="center" textRotation="0" wrapText="false" indent="0" shrinkToFit="false"/>
      <protection locked="true" hidden="true"/>
    </xf>
    <xf numFmtId="164" fontId="0" fillId="0" borderId="82" xfId="0" applyFont="true" applyBorder="true" applyAlignment="false" applyProtection="true">
      <alignment horizontal="general" vertical="bottom" textRotation="0" wrapText="false" indent="0" shrinkToFit="false"/>
      <protection locked="false" hidden="false"/>
    </xf>
    <xf numFmtId="164" fontId="6" fillId="0" borderId="158" xfId="0" applyFont="true" applyBorder="true" applyAlignment="true" applyProtection="true">
      <alignment horizontal="center" vertical="center" textRotation="0" wrapText="true" indent="0" shrinkToFit="false"/>
      <protection locked="false" hidden="false"/>
    </xf>
    <xf numFmtId="164" fontId="0" fillId="0" borderId="208"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true" hidden="true"/>
    </xf>
    <xf numFmtId="165" fontId="0" fillId="0" borderId="66" xfId="0" applyFont="false" applyBorder="true" applyAlignment="true" applyProtection="true">
      <alignment horizontal="center" vertical="center" textRotation="0" wrapText="false" indent="0" shrinkToFit="false"/>
      <protection locked="true" hidden="true"/>
    </xf>
    <xf numFmtId="167" fontId="0" fillId="0" borderId="180" xfId="0" applyFont="false" applyBorder="true" applyAlignment="true" applyProtection="true">
      <alignment horizontal="center" vertical="center" textRotation="0" wrapText="false" indent="0" shrinkToFit="false"/>
      <protection locked="true" hidden="true"/>
    </xf>
    <xf numFmtId="168" fontId="0" fillId="0" borderId="180" xfId="0" applyFont="false" applyBorder="true" applyAlignment="true" applyProtection="true">
      <alignment horizontal="center" vertical="center" textRotation="0" wrapText="false" indent="0" shrinkToFit="false"/>
      <protection locked="true" hidden="true"/>
    </xf>
    <xf numFmtId="164" fontId="0" fillId="0" borderId="67" xfId="0" applyFont="true" applyBorder="true" applyAlignment="true" applyProtection="true">
      <alignment horizontal="general" vertical="bottom" textRotation="0" wrapText="false" indent="0" shrinkToFit="true"/>
      <protection locked="false" hidden="false"/>
    </xf>
    <xf numFmtId="164" fontId="0" fillId="0" borderId="66" xfId="0" applyFont="false" applyBorder="true" applyAlignment="false" applyProtection="true">
      <alignment horizontal="general" vertical="bottom" textRotation="0" wrapText="false" indent="0" shrinkToFit="false"/>
      <protection locked="false" hidden="false"/>
    </xf>
    <xf numFmtId="164" fontId="0" fillId="2" borderId="67" xfId="0" applyFont="false" applyBorder="true" applyAlignment="true" applyProtection="true">
      <alignment horizontal="center" vertical="bottom" textRotation="0" wrapText="false" indent="0" shrinkToFit="false"/>
      <protection locked="false" hidden="false"/>
    </xf>
    <xf numFmtId="164" fontId="6" fillId="0" borderId="27" xfId="0" applyFont="true" applyBorder="true" applyAlignment="true" applyProtection="true">
      <alignment horizontal="center" vertical="center" textRotation="0" wrapText="tru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63"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true" applyProtection="true">
      <alignment horizontal="center" vertical="center" textRotation="0" wrapText="false" indent="0" shrinkToFit="false"/>
      <protection locked="true" hidden="true"/>
    </xf>
    <xf numFmtId="164" fontId="0" fillId="0" borderId="180" xfId="0" applyFont="false" applyBorder="true" applyAlignment="true" applyProtection="true">
      <alignment horizontal="general" vertical="bottom" textRotation="0" wrapText="false" indent="0" shrinkToFit="false"/>
      <protection locked="false" hidden="false"/>
    </xf>
    <xf numFmtId="164" fontId="0" fillId="2" borderId="180" xfId="0" applyFont="false" applyBorder="true" applyAlignment="true" applyProtection="true">
      <alignment horizontal="center" vertical="bottom" textRotation="0" wrapText="false" indent="0" shrinkToFit="false"/>
      <protection locked="false" hidden="false"/>
    </xf>
    <xf numFmtId="168" fontId="0" fillId="0" borderId="12" xfId="0" applyFont="false" applyBorder="true" applyAlignment="true" applyProtection="true">
      <alignment horizontal="center" vertical="center" textRotation="0" wrapText="false" indent="0" shrinkToFit="false"/>
      <protection locked="true" hidden="true"/>
    </xf>
    <xf numFmtId="165" fontId="0" fillId="0" borderId="181" xfId="0" applyFont="false" applyBorder="true" applyAlignment="true" applyProtection="true">
      <alignment horizontal="center" vertical="center" textRotation="0" wrapText="false" indent="0" shrinkToFit="false"/>
      <protection locked="true" hidden="true"/>
    </xf>
    <xf numFmtId="164" fontId="0" fillId="0" borderId="180" xfId="0" applyFont="false" applyBorder="true" applyAlignment="false" applyProtection="true">
      <alignment horizontal="general" vertical="bottom" textRotation="0" wrapText="false" indent="0" shrinkToFit="false"/>
      <protection locked="false" hidden="false"/>
    </xf>
    <xf numFmtId="164" fontId="0" fillId="0" borderId="185" xfId="0" applyFont="fals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true" applyProtection="true">
      <alignment horizontal="center" vertical="center" textRotation="0" wrapText="true" indent="0" shrinkToFit="false"/>
      <protection locked="false" hidden="false"/>
    </xf>
    <xf numFmtId="168" fontId="0" fillId="0" borderId="86" xfId="0" applyFont="false" applyBorder="true" applyAlignment="true" applyProtection="true">
      <alignment horizontal="center" vertical="center" textRotation="0" wrapText="false" indent="0" shrinkToFit="false"/>
      <protection locked="true" hidden="true"/>
    </xf>
    <xf numFmtId="164" fontId="0" fillId="0" borderId="67" xfId="0" applyFont="true" applyBorder="true" applyAlignment="false" applyProtection="true">
      <alignment horizontal="general" vertical="bottom" textRotation="0" wrapText="false" indent="0" shrinkToFit="false"/>
      <protection locked="false" hidden="false"/>
    </xf>
    <xf numFmtId="169" fontId="0" fillId="0" borderId="35" xfId="0" applyFont="false" applyBorder="true" applyAlignment="true" applyProtection="true">
      <alignment horizontal="center" vertical="center" textRotation="0" wrapText="false" indent="0" shrinkToFit="false"/>
      <protection locked="true" hidden="true"/>
    </xf>
    <xf numFmtId="165" fontId="0" fillId="0" borderId="37" xfId="0" applyFont="false" applyBorder="true" applyAlignment="true" applyProtection="true">
      <alignment horizontal="center" vertical="center" textRotation="0" wrapText="false" indent="0" shrinkToFit="false"/>
      <protection locked="true" hidden="true"/>
    </xf>
    <xf numFmtId="167" fontId="0" fillId="0" borderId="38" xfId="0" applyFont="false" applyBorder="true" applyAlignment="true" applyProtection="true">
      <alignment horizontal="center" vertical="center" textRotation="0" wrapText="false" indent="0" shrinkToFit="false"/>
      <protection locked="true" hidden="true"/>
    </xf>
    <xf numFmtId="168" fontId="0" fillId="0" borderId="38" xfId="0" applyFont="false" applyBorder="true" applyAlignment="true" applyProtection="true">
      <alignment horizontal="center" vertical="center" textRotation="0" wrapText="false" indent="0" shrinkToFit="false"/>
      <protection locked="true" hidden="true"/>
    </xf>
    <xf numFmtId="168" fontId="0" fillId="0" borderId="36" xfId="0" applyFont="false" applyBorder="true" applyAlignment="true" applyProtection="true">
      <alignment horizontal="center" vertical="center" textRotation="0" wrapText="false" indent="0" shrinkToFit="false"/>
      <protection locked="true" hidden="true"/>
    </xf>
    <xf numFmtId="168" fontId="0" fillId="0" borderId="37" xfId="0" applyFont="false" applyBorder="true" applyAlignment="true" applyProtection="true">
      <alignment horizontal="center" vertical="center" textRotation="0" wrapText="false" indent="0" shrinkToFit="false"/>
      <protection locked="true" hidden="true"/>
    </xf>
    <xf numFmtId="164" fontId="0" fillId="0" borderId="38" xfId="0" applyFont="false" applyBorder="true" applyAlignment="true" applyProtection="true">
      <alignment horizontal="center" vertical="center" textRotation="0" wrapText="false" indent="0" shrinkToFit="false"/>
      <protection locked="false" hidden="false"/>
    </xf>
    <xf numFmtId="168" fontId="0" fillId="0" borderId="59" xfId="0" applyFont="false" applyBorder="true" applyAlignment="true" applyProtection="true">
      <alignment horizontal="center" vertical="center"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true">
      <alignment horizontal="center" vertical="center" textRotation="255" wrapText="false" indent="0" shrinkToFit="false"/>
      <protection locked="false" hidden="false"/>
    </xf>
    <xf numFmtId="167" fontId="0" fillId="0" borderId="67" xfId="0" applyFont="fals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80" xfId="0" applyFont="false" applyBorder="true" applyAlignment="true" applyProtection="true">
      <alignment horizontal="center" vertical="center" textRotation="0" wrapText="false" indent="0" shrinkToFit="false"/>
      <protection locked="false" hidden="false"/>
    </xf>
    <xf numFmtId="167" fontId="0" fillId="0" borderId="35" xfId="0" applyFont="false" applyBorder="true" applyAlignment="true" applyProtection="true">
      <alignment horizontal="center" vertical="center" textRotation="0" wrapText="false" indent="0" shrinkToFit="false"/>
      <protection locked="true" hidden="true"/>
    </xf>
    <xf numFmtId="168" fontId="0" fillId="0" borderId="26" xfId="0" applyFont="false" applyBorder="true" applyAlignment="true" applyProtection="true">
      <alignment horizontal="center" vertical="center" textRotation="0" wrapText="false" indent="0" shrinkToFit="false"/>
      <protection locked="true" hidden="true"/>
    </xf>
    <xf numFmtId="164" fontId="0" fillId="0" borderId="80" xfId="0" applyFont="true" applyBorder="true" applyAlignment="true" applyProtection="true">
      <alignment horizontal="center" vertical="center" textRotation="255" wrapText="false" indent="0" shrinkToFit="false"/>
      <protection locked="false" hidden="false"/>
    </xf>
    <xf numFmtId="165" fontId="0" fillId="0" borderId="66" xfId="0" applyFont="false" applyBorder="true" applyAlignment="true" applyProtection="true">
      <alignment horizontal="center" vertical="center" textRotation="0" wrapText="false" indent="0" shrinkToFit="false"/>
      <protection locked="true" hidden="true"/>
    </xf>
    <xf numFmtId="164" fontId="0" fillId="0" borderId="209" xfId="0" applyFont="true" applyBorder="true" applyAlignment="true" applyProtection="true">
      <alignment horizontal="center" vertical="center" textRotation="255" wrapText="false" indent="0" shrinkToFit="false"/>
      <protection locked="false" hidden="false"/>
    </xf>
    <xf numFmtId="164" fontId="6" fillId="0" borderId="104" xfId="0" applyFont="true" applyBorder="true" applyAlignment="true" applyProtection="true">
      <alignment horizontal="center" vertical="center" textRotation="0" wrapText="true" indent="0" shrinkToFit="false"/>
      <protection locked="false" hidden="false"/>
    </xf>
    <xf numFmtId="164" fontId="0" fillId="2" borderId="61" xfId="0" applyFont="false" applyBorder="true" applyAlignment="true" applyProtection="true">
      <alignment horizontal="center" vertical="bottom" textRotation="0" wrapText="false" indent="0" shrinkToFit="false"/>
      <protection locked="false" hidden="false"/>
    </xf>
    <xf numFmtId="164" fontId="0" fillId="0" borderId="104" xfId="0" applyFont="true" applyBorder="true" applyAlignment="false" applyProtection="true">
      <alignment horizontal="general" vertical="bottom" textRotation="0" wrapText="false" indent="0" shrinkToFit="false"/>
      <protection locked="false" hidden="false"/>
    </xf>
    <xf numFmtId="164" fontId="0" fillId="0" borderId="60" xfId="0" applyFont="tru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4" fontId="0" fillId="0" borderId="78" xfId="0" applyFont="false" applyBorder="true" applyAlignment="false" applyProtection="true">
      <alignment horizontal="general" vertical="bottom" textRotation="0" wrapText="false" indent="0" shrinkToFit="false"/>
      <protection locked="false" hidden="false"/>
    </xf>
    <xf numFmtId="164" fontId="6" fillId="0" borderId="63" xfId="0" applyFont="true" applyBorder="true" applyAlignment="true" applyProtection="true">
      <alignment horizontal="general"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4" fontId="0" fillId="0" borderId="66"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6" fillId="0" borderId="66" xfId="0" applyFont="true" applyBorder="true" applyAlignment="true" applyProtection="true">
      <alignment horizontal="general" vertical="top" textRotation="255" wrapText="false" indent="0" shrinkToFit="false"/>
      <protection locked="false" hidden="false"/>
    </xf>
    <xf numFmtId="164" fontId="6" fillId="0" borderId="28" xfId="0" applyFont="true" applyBorder="true" applyAlignment="true" applyProtection="true">
      <alignment horizontal="general" vertical="center" textRotation="0" wrapText="true" indent="0" shrinkToFit="false"/>
      <protection locked="false" hidden="false"/>
    </xf>
    <xf numFmtId="164" fontId="6" fillId="0" borderId="80" xfId="0"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false"/>
      <protection locked="false" hidden="false"/>
    </xf>
    <xf numFmtId="164" fontId="6" fillId="0" borderId="47" xfId="0" applyFont="true" applyBorder="true" applyAlignment="true" applyProtection="true">
      <alignment horizontal="general" vertical="bottom" textRotation="0" wrapText="true" indent="0" shrinkToFit="false"/>
      <protection locked="false" hidden="false"/>
    </xf>
    <xf numFmtId="164" fontId="6" fillId="0" borderId="80" xfId="0" applyFont="true" applyBorder="true" applyAlignment="true" applyProtection="true">
      <alignment horizontal="general" vertical="center" textRotation="0" wrapText="true" indent="0" shrinkToFit="false"/>
      <protection locked="false" hidden="false"/>
    </xf>
    <xf numFmtId="164" fontId="6" fillId="0" borderId="80" xfId="0" applyFont="true" applyBorder="true" applyAlignment="true" applyProtection="true">
      <alignment horizontal="general" vertical="bottom" textRotation="0" wrapText="true" indent="0" shrinkToFit="false"/>
      <protection locked="false" hidden="false"/>
    </xf>
    <xf numFmtId="164" fontId="6" fillId="0" borderId="67" xfId="0" applyFont="true" applyBorder="true" applyAlignment="true" applyProtection="true">
      <alignment horizontal="general" vertical="center" textRotation="0" wrapText="true" indent="0" shrinkToFit="false"/>
      <protection locked="false" hidden="false"/>
    </xf>
    <xf numFmtId="168" fontId="0" fillId="0" borderId="101" xfId="0" applyFont="fals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true" indent="0" shrinkToFit="false"/>
      <protection locked="false" hidden="false"/>
    </xf>
    <xf numFmtId="164" fontId="6" fillId="0" borderId="66" xfId="0" applyFont="true" applyBorder="true" applyAlignment="true" applyProtection="true">
      <alignment horizontal="center" vertical="bottom" textRotation="0" wrapText="false" indent="0" shrinkToFit="false"/>
      <protection locked="false" hidden="false"/>
    </xf>
    <xf numFmtId="164" fontId="0" fillId="0" borderId="47" xfId="0" applyFont="tru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true" hidden="true"/>
    </xf>
    <xf numFmtId="164" fontId="0" fillId="0" borderId="80"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center" textRotation="0" wrapText="true" indent="0" shrinkToFit="false"/>
      <protection locked="false" hidden="false"/>
    </xf>
    <xf numFmtId="164" fontId="0" fillId="0" borderId="67" xfId="0" applyFont="false" applyBorder="true" applyAlignment="true" applyProtection="true">
      <alignment horizontal="general" vertical="bottom" textRotation="0" wrapText="fals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6" fillId="0" borderId="67" xfId="0" applyFont="true" applyBorder="true" applyAlignment="true" applyProtection="true">
      <alignment horizontal="general" vertical="bottom" textRotation="0" wrapText="true" indent="0" shrinkToFit="false"/>
      <protection locked="false" hidden="false"/>
    </xf>
    <xf numFmtId="164" fontId="6" fillId="0" borderId="46" xfId="0" applyFont="true" applyBorder="true" applyAlignment="false" applyProtection="true">
      <alignment horizontal="general" vertical="bottom" textRotation="0" wrapText="false" indent="0" shrinkToFit="false"/>
      <protection locked="false" hidden="false"/>
    </xf>
    <xf numFmtId="164" fontId="6" fillId="0" borderId="66"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true"/>
      <protection locked="false" hidden="false"/>
    </xf>
    <xf numFmtId="164" fontId="6" fillId="0" borderId="28" xfId="0" applyFont="true" applyBorder="true" applyAlignment="false" applyProtection="true">
      <alignment horizontal="general" vertical="bottom" textRotation="0" wrapText="false" indent="0" shrinkToFit="false"/>
      <protection locked="false" hidden="false"/>
    </xf>
    <xf numFmtId="164" fontId="6" fillId="0" borderId="67" xfId="0" applyFont="true" applyBorder="true" applyAlignment="true" applyProtection="true">
      <alignment horizontal="center" vertical="center" textRotation="0" wrapText="false" indent="0" shrinkToFit="true"/>
      <protection locked="false" hidden="false"/>
    </xf>
    <xf numFmtId="164" fontId="6" fillId="0" borderId="28" xfId="0" applyFont="true" applyBorder="true" applyAlignment="true" applyProtection="true">
      <alignment horizontal="general" vertical="bottom" textRotation="0" wrapText="true" indent="0" shrinkToFit="false"/>
      <protection locked="false" hidden="false"/>
    </xf>
    <xf numFmtId="164" fontId="6" fillId="0" borderId="67" xfId="0" applyFont="true" applyBorder="true" applyAlignment="false" applyProtection="true">
      <alignment horizontal="general" vertical="bottom" textRotation="0" wrapText="false" indent="0" shrinkToFit="false"/>
      <protection locked="false" hidden="false"/>
    </xf>
    <xf numFmtId="164" fontId="0" fillId="0" borderId="67" xfId="0" applyFont="true" applyBorder="true" applyAlignment="true" applyProtection="true">
      <alignment horizontal="center" vertical="center" textRotation="0" wrapText="false" indent="0" shrinkToFit="true"/>
      <protection locked="false" hidden="false"/>
    </xf>
    <xf numFmtId="164" fontId="0" fillId="0" borderId="67" xfId="0" applyFont="false" applyBorder="true" applyAlignment="true" applyProtection="true">
      <alignment horizontal="general" vertical="center" textRotation="0" wrapText="false" indent="0" shrinkToFit="true"/>
      <protection locked="false" hidden="false"/>
    </xf>
    <xf numFmtId="164" fontId="0" fillId="0" borderId="67" xfId="0" applyFont="false" applyBorder="true" applyAlignment="true" applyProtection="true">
      <alignment horizontal="general" vertical="top" textRotation="0" wrapText="false" indent="0" shrinkToFit="false"/>
      <protection locked="false" hidden="false"/>
    </xf>
    <xf numFmtId="164" fontId="0" fillId="0" borderId="64" xfId="0" applyFont="false" applyBorder="true" applyAlignment="true" applyProtection="true">
      <alignment horizontal="general" vertical="top" textRotation="255" wrapText="false" indent="0" shrinkToFit="false"/>
      <protection locked="false" hidden="false"/>
    </xf>
    <xf numFmtId="164" fontId="0" fillId="0" borderId="65" xfId="0" applyFont="false" applyBorder="true" applyAlignment="true" applyProtection="true">
      <alignment horizontal="general" vertical="top" textRotation="0" wrapText="true" indent="0" shrinkToFit="false"/>
      <protection locked="false" hidden="false"/>
    </xf>
    <xf numFmtId="164" fontId="0" fillId="0" borderId="65" xfId="0" applyFont="false" applyBorder="true" applyAlignment="true" applyProtection="true">
      <alignment horizontal="general" vertical="bottom" textRotation="0" wrapText="false" indent="0" shrinkToFit="tru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66" xfId="0" applyFont="true" applyBorder="true" applyAlignment="true" applyProtection="true">
      <alignment horizontal="center" vertical="center" textRotation="0" wrapText="true" indent="0" shrinkToFit="false"/>
      <protection locked="false" hidden="false"/>
    </xf>
    <xf numFmtId="168" fontId="0" fillId="0" borderId="28" xfId="0" applyFont="false" applyBorder="true" applyAlignment="true" applyProtection="true">
      <alignment horizontal="center" vertical="center" textRotation="0" wrapText="false" indent="0" shrinkToFit="false"/>
      <protection locked="true" hidden="true"/>
    </xf>
    <xf numFmtId="171" fontId="0" fillId="0" borderId="67" xfId="0" applyFont="false" applyBorder="true" applyAlignment="true" applyProtection="true">
      <alignment horizontal="center" vertical="center" textRotation="0" wrapText="false" indent="0" shrinkToFit="false"/>
      <protection locked="true" hidden="true"/>
    </xf>
    <xf numFmtId="165" fontId="0" fillId="0" borderId="67" xfId="0" applyFont="false" applyBorder="true" applyAlignment="true" applyProtection="true">
      <alignment horizontal="center" vertical="center" textRotation="0" wrapText="false" indent="0" shrinkToFit="false"/>
      <protection locked="true" hidden="true"/>
    </xf>
    <xf numFmtId="168" fontId="0" fillId="0" borderId="67" xfId="0" applyFont="false" applyBorder="true" applyAlignment="true" applyProtection="true">
      <alignment horizontal="center" vertical="center" textRotation="0" wrapText="false" indent="0" shrinkToFit="false"/>
      <protection locked="true" hidden="true"/>
    </xf>
    <xf numFmtId="168" fontId="0" fillId="0" borderId="46"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center" textRotation="0" wrapText="false" indent="0" shrinkToFit="false"/>
      <protection locked="true" hidden="true"/>
    </xf>
    <xf numFmtId="168" fontId="0" fillId="0" borderId="66" xfId="0" applyFont="false" applyBorder="true" applyAlignment="true" applyProtection="true">
      <alignment horizontal="center" vertical="center" textRotation="0" wrapText="false" indent="0" shrinkToFit="false"/>
      <protection locked="true" hidden="true"/>
    </xf>
    <xf numFmtId="167" fontId="0" fillId="0" borderId="46" xfId="0" applyFont="false" applyBorder="true" applyAlignment="true" applyProtection="true">
      <alignment horizontal="center" vertical="center" textRotation="0" wrapText="false" indent="0" shrinkToFit="false"/>
      <protection locked="true" hidden="true"/>
    </xf>
    <xf numFmtId="165" fontId="0" fillId="0" borderId="152" xfId="0" applyFont="fals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true" indent="0" shrinkToFit="false"/>
      <protection locked="false" hidden="false"/>
    </xf>
    <xf numFmtId="165" fontId="0" fillId="0" borderId="14" xfId="0" applyFont="false" applyBorder="true" applyAlignment="true" applyProtection="true">
      <alignment horizontal="center" vertical="center" textRotation="0" wrapText="false" indent="0" shrinkToFit="false"/>
      <protection locked="true" hidden="true"/>
    </xf>
    <xf numFmtId="171" fontId="0" fillId="0" borderId="12" xfId="0" applyFont="false" applyBorder="true" applyAlignment="true" applyProtection="true">
      <alignment horizontal="center" vertical="center" textRotation="0" wrapText="false" indent="0" shrinkToFit="false"/>
      <protection locked="true" hidden="true"/>
    </xf>
    <xf numFmtId="165" fontId="0" fillId="0" borderId="12" xfId="0" applyFont="false" applyBorder="true" applyAlignment="true" applyProtection="true">
      <alignment horizontal="center" vertical="center" textRotation="0" wrapText="false" indent="0" shrinkToFit="false"/>
      <protection locked="true" hidden="true"/>
    </xf>
    <xf numFmtId="167" fontId="0" fillId="0" borderId="12" xfId="0" applyFont="false" applyBorder="true" applyAlignment="true" applyProtection="true">
      <alignment horizontal="center" vertical="center" textRotation="0" wrapText="false" indent="0" shrinkToFit="false"/>
      <protection locked="true" hidden="true"/>
    </xf>
    <xf numFmtId="168" fontId="0" fillId="0" borderId="53" xfId="0" applyFont="false" applyBorder="true" applyAlignment="true" applyProtection="true">
      <alignment horizontal="center" vertical="center" textRotation="0" wrapText="false" indent="0" shrinkToFit="false"/>
      <protection locked="true" hidden="true"/>
    </xf>
    <xf numFmtId="165" fontId="0" fillId="0" borderId="23" xfId="0" applyFont="false" applyBorder="true" applyAlignment="true" applyProtection="true">
      <alignment horizontal="center" vertical="center" textRotation="0" wrapText="false" indent="0" shrinkToFit="false"/>
      <protection locked="true" hidden="true"/>
    </xf>
    <xf numFmtId="168" fontId="0" fillId="0" borderId="14" xfId="0" applyFont="false" applyBorder="true" applyAlignment="true" applyProtection="true">
      <alignment horizontal="center" vertical="center" textRotation="0" wrapText="false" indent="0" shrinkToFit="false"/>
      <protection locked="true" hidden="true"/>
    </xf>
    <xf numFmtId="167" fontId="0" fillId="0" borderId="53" xfId="0" applyFont="fals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false" hidden="false"/>
    </xf>
    <xf numFmtId="171" fontId="0" fillId="0" borderId="38" xfId="0" applyFont="false" applyBorder="true" applyAlignment="true" applyProtection="true">
      <alignment horizontal="center" vertical="center" textRotation="0" wrapText="false" indent="0" shrinkToFit="false"/>
      <protection locked="true" hidden="true"/>
    </xf>
    <xf numFmtId="165" fontId="0" fillId="0" borderId="86" xfId="0" applyFont="false" applyBorder="true" applyAlignment="true" applyProtection="true">
      <alignment horizontal="center" vertical="center" textRotation="0" wrapText="false" indent="0" shrinkToFit="false"/>
      <protection locked="true" hidden="true"/>
    </xf>
    <xf numFmtId="167" fontId="0" fillId="0" borderId="86" xfId="0" applyFont="false" applyBorder="true" applyAlignment="true" applyProtection="true">
      <alignment horizontal="center" vertical="center" textRotation="0" wrapText="false" indent="0" shrinkToFit="false"/>
      <protection locked="true" hidden="true"/>
    </xf>
    <xf numFmtId="165" fontId="0" fillId="0" borderId="40" xfId="0" applyFont="false" applyBorder="true" applyAlignment="true" applyProtection="true">
      <alignment horizontal="center" vertical="center" textRotation="0" wrapText="false" indent="0" shrinkToFit="false"/>
      <protection locked="true" hidden="true"/>
    </xf>
    <xf numFmtId="167" fontId="0" fillId="0" borderId="59" xfId="0" applyFont="fals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false" hidden="false"/>
    </xf>
    <xf numFmtId="164" fontId="0" fillId="0" borderId="210" xfId="0" applyFont="false" applyBorder="true" applyAlignment="true" applyProtection="true">
      <alignment horizontal="general" vertical="bottom" textRotation="0" wrapText="false" indent="0" shrinkToFit="false"/>
      <protection locked="false" hidden="false"/>
    </xf>
    <xf numFmtId="164" fontId="6" fillId="0" borderId="165" xfId="0" applyFont="true" applyBorder="true" applyAlignment="true" applyProtection="true">
      <alignment horizontal="center" vertical="center" textRotation="0" wrapText="false" indent="0" shrinkToFit="false"/>
      <protection locked="false" hidden="false"/>
    </xf>
    <xf numFmtId="164" fontId="6" fillId="0" borderId="211" xfId="0" applyFont="true" applyBorder="true" applyAlignment="true" applyProtection="true">
      <alignment horizontal="center" vertical="center" textRotation="0" wrapText="false" indent="0" shrinkToFit="false"/>
      <protection locked="false" hidden="false"/>
    </xf>
    <xf numFmtId="164" fontId="6" fillId="0" borderId="143" xfId="0" applyFont="true" applyBorder="true" applyAlignment="true" applyProtection="true">
      <alignment horizontal="center" vertical="center" textRotation="0" wrapText="true" indent="0" shrinkToFit="false"/>
      <protection locked="false" hidden="false"/>
    </xf>
    <xf numFmtId="164" fontId="6" fillId="0" borderId="140" xfId="0" applyFont="true" applyBorder="true" applyAlignment="true" applyProtection="true">
      <alignment horizontal="center" vertical="center" textRotation="0" wrapText="true" indent="0" shrinkToFit="false"/>
      <protection locked="false" hidden="false"/>
    </xf>
    <xf numFmtId="164" fontId="0" fillId="0" borderId="141" xfId="0" applyFont="true" applyBorder="true" applyAlignment="true" applyProtection="true">
      <alignment horizontal="center" vertical="center" textRotation="0" wrapText="false" indent="0" shrinkToFit="false"/>
      <protection locked="false" hidden="false"/>
    </xf>
    <xf numFmtId="164" fontId="0" fillId="0" borderId="212" xfId="0" applyFont="true" applyBorder="true" applyAlignment="true" applyProtection="true">
      <alignment horizontal="center" vertical="center" textRotation="0" wrapText="false" indent="0" shrinkToFit="false"/>
      <protection locked="false" hidden="false"/>
    </xf>
    <xf numFmtId="164" fontId="0" fillId="0" borderId="144" xfId="0" applyFont="true" applyBorder="true" applyAlignment="true" applyProtection="true">
      <alignment horizontal="center" vertical="center" textRotation="0" wrapText="false" indent="0" shrinkToFit="false"/>
      <protection locked="false" hidden="false"/>
    </xf>
    <xf numFmtId="164" fontId="6" fillId="0" borderId="152" xfId="0" applyFont="true" applyBorder="true" applyAlignment="true" applyProtection="true">
      <alignment horizontal="center" vertical="center" textRotation="0" wrapText="false" indent="0" shrinkToFit="false"/>
      <protection locked="false" hidden="false"/>
    </xf>
    <xf numFmtId="164" fontId="6" fillId="0" borderId="151" xfId="0" applyFont="true" applyBorder="true" applyAlignment="true" applyProtection="true">
      <alignment horizontal="center" vertical="center" textRotation="0" wrapText="false" indent="0" shrinkToFit="false"/>
      <protection locked="false" hidden="false"/>
    </xf>
    <xf numFmtId="164" fontId="0" fillId="0" borderId="84" xfId="0" applyFont="false" applyBorder="true" applyAlignment="true" applyProtection="true">
      <alignment horizontal="center" vertical="center" textRotation="0" wrapText="false" indent="0" shrinkToFit="false"/>
      <protection locked="false" hidden="false"/>
    </xf>
    <xf numFmtId="164" fontId="0" fillId="0" borderId="152" xfId="0" applyFont="false" applyBorder="true" applyAlignment="true" applyProtection="true">
      <alignment horizontal="center" vertical="center" textRotation="0" wrapText="false" indent="0" shrinkToFit="false"/>
      <protection locked="false" hidden="false"/>
    </xf>
    <xf numFmtId="164" fontId="0" fillId="0" borderId="71" xfId="0" applyFont="false" applyBorder="true" applyAlignment="true" applyProtection="true">
      <alignment horizontal="center" vertical="center" textRotation="0" wrapText="false" indent="0" shrinkToFit="false"/>
      <protection locked="false" hidden="false"/>
    </xf>
    <xf numFmtId="164" fontId="0" fillId="0" borderId="192" xfId="0" applyFont="false" applyBorder="true" applyAlignment="true" applyProtection="true">
      <alignment horizontal="center" vertical="center" textRotation="0" wrapText="false" indent="0" shrinkToFit="false"/>
      <protection locked="false" hidden="false"/>
    </xf>
    <xf numFmtId="164" fontId="0" fillId="0" borderId="150" xfId="0" applyFont="false" applyBorder="true" applyAlignment="true" applyProtection="true">
      <alignment horizontal="center" vertical="center" textRotation="0" wrapText="false" indent="0" shrinkToFit="false"/>
      <protection locked="false" hidden="false"/>
    </xf>
    <xf numFmtId="164" fontId="0" fillId="0" borderId="151"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0" fillId="0" borderId="138" xfId="0" applyFont="false" applyBorder="true" applyAlignment="true" applyProtection="true">
      <alignment horizontal="center" vertical="center" textRotation="0" wrapText="false" indent="0" shrinkToFit="false"/>
      <protection locked="false" hidden="false"/>
    </xf>
    <xf numFmtId="164" fontId="0" fillId="0" borderId="86" xfId="0" applyFont="false" applyBorder="true" applyAlignment="true" applyProtection="true">
      <alignment horizontal="center" vertical="center" textRotation="0" wrapText="false" indent="0" shrinkToFit="false"/>
      <protection locked="false" hidden="false"/>
    </xf>
    <xf numFmtId="164" fontId="0" fillId="0" borderId="87" xfId="0" applyFont="false" applyBorder="true" applyAlignment="true" applyProtection="true">
      <alignment horizontal="center" vertical="center" textRotation="0" wrapText="false" indent="0" shrinkToFit="false"/>
      <protection locked="false" hidden="false"/>
    </xf>
    <xf numFmtId="164" fontId="6" fillId="0" borderId="40" xfId="0" applyFont="true" applyBorder="true" applyAlignment="true" applyProtection="true">
      <alignment horizontal="center" vertical="center" textRotation="0" wrapText="false" indent="0" shrinkToFit="false"/>
      <protection locked="false" hidden="false"/>
    </xf>
    <xf numFmtId="164" fontId="0" fillId="0" borderId="86" xfId="0" applyFont="true" applyBorder="true" applyAlignment="true" applyProtection="true">
      <alignment horizontal="center" vertical="center" textRotation="0" wrapText="false" indent="0" shrinkToFit="false"/>
      <protection locked="fals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0" fillId="0" borderId="40" xfId="0" applyFont="false" applyBorder="true" applyAlignment="true" applyProtection="true">
      <alignment horizontal="center" vertical="center" textRotation="0" wrapText="false" indent="0" shrinkToFit="false"/>
      <protection locked="false" hidden="false"/>
    </xf>
    <xf numFmtId="164" fontId="0" fillId="0" borderId="174" xfId="0" applyFont="false" applyBorder="true" applyAlignment="true" applyProtection="true">
      <alignment horizontal="center" vertical="center" textRotation="0" wrapText="false" indent="0" shrinkToFit="false"/>
      <protection locked="false" hidden="false"/>
    </xf>
    <xf numFmtId="164" fontId="6" fillId="0" borderId="209" xfId="0" applyFont="true" applyBorder="true" applyAlignment="true" applyProtection="true">
      <alignment horizontal="center" vertical="center" textRotation="0" wrapText="false" indent="0" shrinkToFit="false"/>
      <protection locked="false" hidden="false"/>
    </xf>
    <xf numFmtId="164" fontId="0" fillId="0" borderId="43" xfId="0" applyFont="true" applyBorder="true" applyAlignment="true" applyProtection="true">
      <alignment horizontal="center" vertical="center" textRotation="0" wrapText="false" indent="0" shrinkToFit="true"/>
      <protection locked="false" hidden="false"/>
    </xf>
    <xf numFmtId="164" fontId="0" fillId="0" borderId="17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0" fillId="0" borderId="161" xfId="0" applyFont="false" applyBorder="true" applyAlignment="false" applyProtection="true">
      <alignment horizontal="general" vertical="bottom" textRotation="0" wrapText="false" indent="0" shrinkToFit="false"/>
      <protection locked="false" hidden="false"/>
    </xf>
    <xf numFmtId="164" fontId="6" fillId="0" borderId="12" xfId="0" applyFont="true" applyBorder="true" applyAlignment="false" applyProtection="true">
      <alignment horizontal="general" vertical="bottom" textRotation="0" wrapText="false" indent="0" shrinkToFit="false"/>
      <protection locked="false" hidden="false"/>
    </xf>
    <xf numFmtId="168" fontId="0" fillId="0" borderId="27" xfId="0" applyFont="false" applyBorder="true" applyAlignment="false" applyProtection="true">
      <alignment horizontal="general" vertical="bottom" textRotation="0" wrapText="false" indent="0" shrinkToFit="false"/>
      <protection locked="true" hidden="true"/>
    </xf>
    <xf numFmtId="164" fontId="0" fillId="0" borderId="12"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false" hidden="false"/>
    </xf>
    <xf numFmtId="167" fontId="0" fillId="0"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true" applyProtection="true">
      <alignment horizontal="center" vertical="bottom" textRotation="0" wrapText="false" indent="0" shrinkToFit="false"/>
      <protection locked="fals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4" fontId="0" fillId="0" borderId="104" xfId="0" applyFont="true" applyBorder="true" applyAlignment="true" applyProtection="true">
      <alignment horizontal="center" vertical="bottom" textRotation="0" wrapText="false" indent="0" shrinkToFit="false"/>
      <protection locked="fals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4" fontId="0" fillId="0" borderId="104" xfId="0" applyFont="true" applyBorder="true" applyAlignment="true" applyProtection="true">
      <alignment horizontal="center" vertical="bottom" textRotation="0" wrapText="false" indent="0" shrinkToFit="false"/>
      <protection locked="false" hidden="false"/>
    </xf>
    <xf numFmtId="164" fontId="0" fillId="0" borderId="62" xfId="0" applyFont="true" applyBorder="true" applyAlignment="true" applyProtection="true">
      <alignment horizontal="center" vertical="bottom" textRotation="0" wrapText="false" indent="0" shrinkToFit="false"/>
      <protection locked="false" hidden="false"/>
    </xf>
    <xf numFmtId="164" fontId="6" fillId="0" borderId="64" xfId="0" applyFont="true" applyBorder="true" applyAlignment="true" applyProtection="true">
      <alignment horizontal="center" vertical="top" textRotation="255" wrapText="false" indent="0" shrinkToFit="false"/>
      <protection locked="false" hidden="false"/>
    </xf>
    <xf numFmtId="164" fontId="6" fillId="0" borderId="28" xfId="0" applyFont="true" applyBorder="true" applyAlignment="true" applyProtection="true">
      <alignment horizontal="center" vertical="center" textRotation="0" wrapText="false" indent="0" shrinkToFit="false"/>
      <protection locked="false" hidden="false"/>
    </xf>
    <xf numFmtId="164" fontId="6" fillId="0" borderId="65" xfId="0" applyFont="true" applyBorder="true" applyAlignment="false" applyProtection="true">
      <alignment horizontal="general" vertical="bottom" textRotation="0" wrapText="false" indent="0" shrinkToFit="false"/>
      <protection locked="false" hidden="false"/>
    </xf>
    <xf numFmtId="164" fontId="6" fillId="0" borderId="143" xfId="0" applyFont="true" applyBorder="true" applyAlignment="true" applyProtection="true">
      <alignment horizontal="center" vertical="bottom" textRotation="0" wrapText="false" indent="0" shrinkToFit="false"/>
      <protection locked="false" hidden="false"/>
    </xf>
    <xf numFmtId="164" fontId="6" fillId="0" borderId="141" xfId="0" applyFont="true" applyBorder="true" applyAlignment="true" applyProtection="true">
      <alignment horizontal="center" vertical="bottom" textRotation="0" wrapText="false" indent="0" shrinkToFit="false"/>
      <protection locked="false" hidden="false"/>
    </xf>
    <xf numFmtId="164" fontId="0" fillId="0" borderId="157" xfId="0" applyFont="true" applyBorder="true" applyAlignment="true" applyProtection="true">
      <alignment horizontal="center" vertical="center" textRotation="255" wrapText="false" indent="0" shrinkToFit="false"/>
      <protection locked="false" hidden="false"/>
    </xf>
    <xf numFmtId="168" fontId="0" fillId="0" borderId="67"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2" borderId="51" xfId="0" applyFont="false" applyBorder="true" applyAlignment="true" applyProtection="true">
      <alignment horizontal="right"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5" fontId="0" fillId="2" borderId="8" xfId="0" applyFont="false" applyBorder="true" applyAlignment="true" applyProtection="true">
      <alignment horizontal="right"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true" applyProtection="true">
      <alignment horizontal="right" vertical="center" textRotation="0" wrapText="false" indent="0" shrinkToFit="false"/>
      <protection locked="true" hidden="true"/>
    </xf>
    <xf numFmtId="164" fontId="0" fillId="2" borderId="180" xfId="0" applyFont="false" applyBorder="true" applyAlignment="true" applyProtection="true">
      <alignment horizontal="center" vertical="center" textRotation="0" wrapText="false" indent="0" shrinkToFit="false"/>
      <protection locked="false" hidden="false"/>
    </xf>
    <xf numFmtId="164" fontId="0" fillId="2" borderId="8" xfId="0" applyFont="false" applyBorder="true" applyAlignment="true" applyProtection="true">
      <alignment horizontal="center" vertical="center" textRotation="0" wrapText="false" indent="0" shrinkToFit="false"/>
      <protection locked="false" hidden="false"/>
    </xf>
    <xf numFmtId="168" fontId="0" fillId="0" borderId="7" xfId="0" applyFont="false" applyBorder="true" applyAlignment="true" applyProtection="true">
      <alignment horizontal="center" vertical="center" textRotation="0" wrapText="false" indent="0" shrinkToFit="false"/>
      <protection locked="true" hidden="true"/>
    </xf>
    <xf numFmtId="168" fontId="0" fillId="0" borderId="180" xfId="0" applyFont="false" applyBorder="true" applyAlignment="true" applyProtection="true">
      <alignment horizontal="general" vertical="center" textRotation="0" wrapText="true" indent="0" shrinkToFit="false"/>
      <protection locked="true" hidden="true"/>
    </xf>
    <xf numFmtId="164" fontId="0" fillId="3" borderId="185" xfId="0" applyFont="false" applyBorder="true" applyAlignment="true" applyProtection="true">
      <alignment horizontal="center" vertical="center" textRotation="0" wrapText="false" indent="0" shrinkToFit="false"/>
      <protection locked="false" hidden="false"/>
    </xf>
    <xf numFmtId="168" fontId="0" fillId="0" borderId="12" xfId="0" applyFont="false" applyBorder="true" applyAlignment="true" applyProtection="true">
      <alignment horizontal="center" vertical="center" textRotation="0" wrapText="false" indent="0" shrinkToFit="false"/>
      <protection locked="true" hidden="true"/>
    </xf>
    <xf numFmtId="165" fontId="0" fillId="2" borderId="27" xfId="0" applyFont="false" applyBorder="true" applyAlignment="true" applyProtection="true">
      <alignment horizontal="right" vertical="center" textRotation="0" wrapText="false" indent="0" shrinkToFit="false"/>
      <protection locked="fals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5" fontId="0" fillId="2" borderId="15" xfId="0" applyFont="false" applyBorder="true" applyAlignment="true" applyProtection="true">
      <alignment horizontal="right" vertical="center" textRotation="0" wrapText="fals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4" fontId="0" fillId="2" borderId="15" xfId="0" applyFont="false" applyBorder="true" applyAlignment="true" applyProtection="true">
      <alignment horizontal="center" vertical="center" textRotation="0" wrapText="false" indent="0" shrinkToFit="false"/>
      <protection locked="false" hidden="false"/>
    </xf>
    <xf numFmtId="165" fontId="0" fillId="2" borderId="85" xfId="0" applyFont="false" applyBorder="true" applyAlignment="true" applyProtection="true">
      <alignment horizontal="right" vertical="center" textRotation="0" wrapText="false" indent="0" shrinkToFit="false"/>
      <protection locked="false" hidden="false"/>
    </xf>
    <xf numFmtId="164" fontId="0" fillId="0" borderId="54" xfId="0" applyFont="true" applyBorder="true" applyAlignment="true" applyProtection="true">
      <alignment horizontal="center" vertical="center" textRotation="0" wrapText="false" indent="0" shrinkToFit="false"/>
      <protection locked="false" hidden="false"/>
    </xf>
    <xf numFmtId="165" fontId="0" fillId="2" borderId="54" xfId="0" applyFont="false" applyBorder="true" applyAlignment="true" applyProtection="true">
      <alignment horizontal="right" vertical="center" textRotation="0" wrapText="false" indent="0" shrinkToFit="false"/>
      <protection locked="false" hidden="false"/>
    </xf>
    <xf numFmtId="164" fontId="6" fillId="0" borderId="54" xfId="0" applyFont="true" applyBorder="true" applyAlignment="true" applyProtection="true">
      <alignment horizontal="center" vertical="center" textRotation="0" wrapText="false" indent="0" shrinkToFit="false"/>
      <protection locked="false" hidden="false"/>
    </xf>
    <xf numFmtId="168" fontId="0" fillId="0" borderId="45" xfId="0" applyFont="false" applyBorder="true" applyAlignment="true" applyProtection="true">
      <alignment horizontal="right" vertical="center" textRotation="0" wrapText="false" indent="0" shrinkToFit="false"/>
      <protection locked="true" hidden="true"/>
    </xf>
    <xf numFmtId="164" fontId="0" fillId="2" borderId="11" xfId="0" applyFont="false" applyBorder="true" applyAlignment="true" applyProtection="true">
      <alignment horizontal="center" vertical="center" textRotation="0" wrapText="false" indent="0" shrinkToFit="false"/>
      <protection locked="false" hidden="false"/>
    </xf>
    <xf numFmtId="167" fontId="0" fillId="0" borderId="11" xfId="0" applyFont="false" applyBorder="true" applyAlignment="true" applyProtection="true">
      <alignment horizontal="center" vertical="center" textRotation="0" wrapText="false" indent="0" shrinkToFit="false"/>
      <protection locked="true" hidden="true"/>
    </xf>
    <xf numFmtId="164" fontId="0" fillId="2" borderId="54" xfId="0" applyFont="false" applyBorder="true" applyAlignment="true" applyProtection="true">
      <alignment horizontal="center" vertical="center" textRotation="0" wrapText="false" indent="0" shrinkToFit="false"/>
      <protection locked="false" hidden="false"/>
    </xf>
    <xf numFmtId="168" fontId="0" fillId="0" borderId="10" xfId="0" applyFont="false" applyBorder="true" applyAlignment="true" applyProtection="true">
      <alignment horizontal="center" vertical="center" textRotation="0" wrapText="false" indent="0" shrinkToFit="false"/>
      <protection locked="true" hidden="true"/>
    </xf>
    <xf numFmtId="168" fontId="0" fillId="0" borderId="11" xfId="0" applyFont="false" applyBorder="true" applyAlignment="true" applyProtection="true">
      <alignment horizontal="general" vertical="center" textRotation="0" wrapText="true" indent="0" shrinkToFit="false"/>
      <protection locked="true" hidden="true"/>
    </xf>
    <xf numFmtId="164" fontId="0" fillId="3" borderId="13" xfId="0" applyFont="false" applyBorder="true" applyAlignment="true" applyProtection="true">
      <alignment horizontal="center" vertical="center" textRotation="0" wrapText="false" indent="0" shrinkToFit="false"/>
      <protection locked="false" hidden="false"/>
    </xf>
    <xf numFmtId="168" fontId="0" fillId="0" borderId="86" xfId="0" applyFont="fals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75" xfId="0" applyFont="true" applyBorder="true" applyAlignment="true" applyProtection="true">
      <alignment horizontal="center" vertical="center" textRotation="255" wrapText="false" indent="0" shrinkToFit="false"/>
      <protection locked="false" hidden="false"/>
    </xf>
    <xf numFmtId="165" fontId="0" fillId="0" borderId="104" xfId="0" applyFont="false" applyBorder="true" applyAlignment="true" applyProtection="true">
      <alignment horizontal="general" vertical="bottom" textRotation="0" wrapText="false" indent="0" shrinkToFit="false"/>
      <protection locked="false" hidden="false"/>
    </xf>
    <xf numFmtId="165" fontId="0" fillId="0" borderId="104"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8" fontId="0" fillId="0" borderId="163" xfId="0" applyFont="false" applyBorder="true" applyAlignment="true" applyProtection="true">
      <alignment horizontal="center" vertical="center" textRotation="0" wrapText="false" indent="0" shrinkToFit="false"/>
      <protection locked="true" hidden="true"/>
    </xf>
    <xf numFmtId="164" fontId="0" fillId="3" borderId="55" xfId="0" applyFont="false" applyBorder="true" applyAlignment="true" applyProtection="true">
      <alignment horizontal="center" vertical="center" textRotation="0" wrapText="false" indent="0" shrinkToFit="false"/>
      <protection locked="false" hidden="false"/>
    </xf>
    <xf numFmtId="168" fontId="0" fillId="0" borderId="11" xfId="0" applyFont="false" applyBorder="true" applyAlignment="true" applyProtection="true">
      <alignment horizontal="center" vertical="center" textRotation="0" wrapText="false" indent="0" shrinkToFit="false"/>
      <protection locked="true" hidden="true"/>
    </xf>
    <xf numFmtId="165" fontId="0" fillId="0" borderId="35"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8" fontId="0" fillId="0" borderId="43" xfId="0" applyFont="fals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center" textRotation="255"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0" fillId="0" borderId="113" xfId="0" applyFont="true" applyBorder="tru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172" xfId="0" applyFont="true" applyBorder="true" applyAlignment="true" applyProtection="true">
      <alignment horizontal="center" vertical="center" textRotation="0" wrapText="false" indent="0" shrinkToFit="false"/>
      <protection locked="false" hidden="false"/>
    </xf>
    <xf numFmtId="164" fontId="6" fillId="0" borderId="63" xfId="0" applyFont="true" applyBorder="true" applyAlignment="true" applyProtection="true">
      <alignment horizontal="center" vertical="center" textRotation="0" wrapText="false" indent="0" shrinkToFit="false"/>
      <protection locked="false" hidden="false"/>
    </xf>
    <xf numFmtId="164" fontId="6" fillId="0" borderId="94" xfId="0" applyFont="true" applyBorder="true" applyAlignment="true" applyProtection="true">
      <alignment horizontal="center" vertical="top" textRotation="255"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66" xfId="0" applyFont="true" applyBorder="true" applyAlignment="true" applyProtection="true">
      <alignment horizontal="general" vertical="top" textRotation="0" wrapText="true" indent="0" shrinkToFit="false"/>
      <protection locked="false" hidden="false"/>
    </xf>
    <xf numFmtId="164" fontId="6" fillId="0" borderId="67"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6" fillId="0" borderId="16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6" fillId="0" borderId="66" xfId="0" applyFont="true" applyBorder="true" applyAlignment="true" applyProtection="true">
      <alignment horizontal="general" vertical="center" textRotation="0" wrapText="true" indent="0" shrinkToFit="false"/>
      <protection locked="false" hidden="false"/>
    </xf>
    <xf numFmtId="164" fontId="6" fillId="0" borderId="28"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44" xfId="0" applyFont="true" applyBorder="true" applyAlignment="true" applyProtection="true">
      <alignment horizontal="center" vertical="center" textRotation="0" wrapText="false" indent="0" shrinkToFit="false"/>
      <protection locked="false" hidden="false"/>
    </xf>
    <xf numFmtId="164" fontId="0" fillId="0" borderId="47"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67" xfId="0" applyFont="false" applyBorder="true" applyAlignment="true" applyProtection="true">
      <alignment horizontal="general" vertical="bottom" textRotation="0" wrapText="true" indent="0" shrinkToFit="false"/>
      <protection locked="false" hidden="false"/>
    </xf>
    <xf numFmtId="164" fontId="6" fillId="0" borderId="28"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67"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44" xfId="0" applyFont="true" applyBorder="true" applyAlignment="false" applyProtection="true">
      <alignment horizontal="general" vertical="bottom" textRotation="0" wrapText="false" indent="0" shrinkToFit="false"/>
      <protection locked="false" hidden="false"/>
    </xf>
    <xf numFmtId="164" fontId="6" fillId="0" borderId="47" xfId="0" applyFont="true" applyBorder="true" applyAlignment="false" applyProtection="true">
      <alignment horizontal="general" vertical="bottom" textRotation="0" wrapText="false" indent="0" shrinkToFit="false"/>
      <protection locked="false" hidden="false"/>
    </xf>
    <xf numFmtId="164" fontId="6" fillId="0" borderId="66" xfId="0" applyFont="true" applyBorder="true" applyAlignment="true" applyProtection="true">
      <alignment horizontal="general" vertical="bottom" textRotation="0" wrapText="true" indent="0" shrinkToFit="false"/>
      <protection locked="false" hidden="false"/>
    </xf>
    <xf numFmtId="164" fontId="6" fillId="0" borderId="46" xfId="0" applyFont="true" applyBorder="true" applyAlignment="true" applyProtection="true">
      <alignment horizontal="general" vertical="center" textRotation="0" wrapText="true" indent="0" shrinkToFit="false"/>
      <protection locked="false" hidden="false"/>
    </xf>
    <xf numFmtId="164" fontId="6" fillId="0" borderId="68" xfId="0" applyFont="true" applyBorder="true" applyAlignment="true" applyProtection="true">
      <alignment horizontal="general" vertical="bottom" textRotation="0" wrapText="true" indent="0" shrinkToFit="false"/>
      <protection locked="false" hidden="false"/>
    </xf>
    <xf numFmtId="164" fontId="6" fillId="0" borderId="47" xfId="0" applyFont="true" applyBorder="true" applyAlignment="true" applyProtection="true">
      <alignment horizontal="general" vertical="top" textRotation="0" wrapText="true" indent="0" shrinkToFit="false"/>
      <protection locked="false" hidden="false"/>
    </xf>
    <xf numFmtId="164" fontId="6" fillId="0" borderId="67" xfId="0" applyFont="true" applyBorder="true" applyAlignment="true" applyProtection="true">
      <alignment horizontal="general" vertical="bottom" textRotation="0" wrapText="false" indent="0" shrinkToFit="tru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0" fillId="0" borderId="94" xfId="0" applyFont="false" applyBorder="true" applyAlignment="false" applyProtection="true">
      <alignment horizontal="general" vertical="bottom" textRotation="0" wrapText="false" indent="0" shrinkToFit="false"/>
      <protection locked="false" hidden="false"/>
    </xf>
    <xf numFmtId="164" fontId="0" fillId="0" borderId="213" xfId="0" applyFont="false" applyBorder="true" applyAlignment="false" applyProtection="true">
      <alignment horizontal="general" vertical="bottom" textRotation="0" wrapText="false" indent="0" shrinkToFit="false"/>
      <protection locked="false" hidden="false"/>
    </xf>
    <xf numFmtId="164" fontId="6" fillId="0" borderId="65" xfId="0" applyFont="true" applyBorder="true" applyAlignment="true" applyProtection="true">
      <alignment horizontal="center" vertical="bottom" textRotation="0" wrapText="false" indent="0" shrinkToFit="true"/>
      <protection locked="false" hidden="false"/>
    </xf>
    <xf numFmtId="164" fontId="0" fillId="0" borderId="214" xfId="0" applyFont="false" applyBorder="true" applyAlignment="false" applyProtection="true">
      <alignment horizontal="general" vertical="bottom" textRotation="0" wrapText="false" indent="0" shrinkToFit="false"/>
      <protection locked="false" hidden="false"/>
    </xf>
    <xf numFmtId="164" fontId="0" fillId="0" borderId="215" xfId="0" applyFont="false" applyBorder="true" applyAlignment="false" applyProtection="true">
      <alignment horizontal="general" vertical="bottom" textRotation="0" wrapText="false" indent="0" shrinkToFit="false"/>
      <protection locked="false" hidden="false"/>
    </xf>
    <xf numFmtId="164" fontId="0" fillId="0" borderId="109" xfId="0" applyFont="true" applyBorder="true" applyAlignment="true" applyProtection="true">
      <alignment horizontal="center" vertical="center" textRotation="255" wrapText="false" indent="0" shrinkToFit="false"/>
      <protection locked="false" hidden="false"/>
    </xf>
    <xf numFmtId="168" fontId="0" fillId="0" borderId="152" xfId="0" applyFont="false" applyBorder="true" applyAlignment="true" applyProtection="true">
      <alignment horizontal="center" vertical="center" textRotation="0" wrapText="false" indent="0" shrinkToFit="false"/>
      <protection locked="true" hidden="true"/>
    </xf>
    <xf numFmtId="168" fontId="0" fillId="0" borderId="84" xfId="0" applyFont="false" applyBorder="true" applyAlignment="true" applyProtection="true">
      <alignment horizontal="center" vertical="center" textRotation="0" wrapText="false" indent="0" shrinkToFit="false"/>
      <protection locked="true" hidden="true"/>
    </xf>
    <xf numFmtId="164" fontId="0" fillId="0" borderId="216" xfId="0" applyFont="false" applyBorder="true" applyAlignment="true" applyProtection="true">
      <alignment horizontal="general" vertical="bottom" textRotation="0" wrapText="false" indent="0" shrinkToFit="false"/>
      <protection locked="false" hidden="false"/>
    </xf>
    <xf numFmtId="167" fontId="0" fillId="0" borderId="82" xfId="0" applyFont="false" applyBorder="true" applyAlignment="true" applyProtection="true">
      <alignment horizontal="center" vertical="center" textRotation="0" wrapText="false" indent="0" shrinkToFit="false"/>
      <protection locked="true" hidden="true"/>
    </xf>
    <xf numFmtId="172" fontId="0" fillId="0" borderId="82" xfId="0" applyFont="false" applyBorder="true" applyAlignment="true" applyProtection="true">
      <alignment horizontal="center" vertical="center" textRotation="0" wrapText="false" indent="0" shrinkToFit="false"/>
      <protection locked="true" hidden="true"/>
    </xf>
    <xf numFmtId="164" fontId="0" fillId="2" borderId="108" xfId="0" applyFont="false" applyBorder="true" applyAlignment="true" applyProtection="true">
      <alignment horizontal="center" vertical="center" textRotation="0" wrapText="false" indent="0" shrinkToFit="false"/>
      <protection locked="false" hidden="false"/>
    </xf>
    <xf numFmtId="168" fontId="0" fillId="0" borderId="157" xfId="0" applyFont="false" applyBorder="true" applyAlignment="true" applyProtection="true">
      <alignment horizontal="center" vertical="center" textRotation="0" wrapText="false" indent="0" shrinkToFit="false"/>
      <protection locked="true" hidden="true"/>
    </xf>
    <xf numFmtId="165" fontId="0" fillId="0" borderId="82" xfId="0" applyFont="false" applyBorder="true" applyAlignment="true" applyProtection="true">
      <alignment horizontal="center" vertical="center" textRotation="0" wrapText="false" indent="0" shrinkToFit="false"/>
      <protection locked="true" hidden="true"/>
    </xf>
    <xf numFmtId="165" fontId="0" fillId="0" borderId="108" xfId="0" applyFont="false" applyBorder="true" applyAlignment="true" applyProtection="true">
      <alignment horizontal="center" vertical="center" textRotation="0" wrapText="false" indent="0" shrinkToFit="false"/>
      <protection locked="true" hidden="true"/>
    </xf>
    <xf numFmtId="165" fontId="0" fillId="0" borderId="158" xfId="0" applyFont="false" applyBorder="true" applyAlignment="true" applyProtection="true">
      <alignment horizontal="center" vertical="center" textRotation="0" wrapText="false" indent="0" shrinkToFit="false"/>
      <protection locked="true" hidden="true"/>
    </xf>
    <xf numFmtId="164" fontId="0" fillId="3" borderId="147" xfId="0" applyFont="false" applyBorder="true" applyAlignment="true" applyProtection="true">
      <alignment horizontal="center" vertical="center" textRotation="0" wrapText="false" indent="0" shrinkToFit="false"/>
      <protection locked="false" hidden="false"/>
    </xf>
    <xf numFmtId="168" fontId="0" fillId="0" borderId="217" xfId="0" applyFont="false" applyBorder="true" applyAlignment="false" applyProtection="true">
      <alignment horizontal="general" vertical="bottom" textRotation="0" wrapText="false" indent="0" shrinkToFit="false"/>
      <protection locked="true" hidden="true"/>
    </xf>
    <xf numFmtId="165" fontId="0" fillId="2" borderId="82" xfId="0" applyFont="false" applyBorder="true" applyAlignment="true" applyProtection="true">
      <alignment horizontal="center" vertical="center" textRotation="0" wrapText="false" indent="0" shrinkToFit="false"/>
      <protection locked="false" hidden="false"/>
    </xf>
    <xf numFmtId="167" fontId="0" fillId="0" borderId="108" xfId="0" applyFont="false" applyBorder="true" applyAlignment="true" applyProtection="true">
      <alignment horizontal="center" vertical="center" textRotation="0" wrapText="false" indent="0" shrinkToFit="false"/>
      <protection locked="true" hidden="true"/>
    </xf>
    <xf numFmtId="165" fontId="0" fillId="0" borderId="158" xfId="0" applyFont="false" applyBorder="true" applyAlignment="true" applyProtection="true">
      <alignment horizontal="center" vertical="center" textRotation="0" wrapText="false" indent="0" shrinkToFit="false"/>
      <protection locked="true" hidden="true"/>
    </xf>
    <xf numFmtId="168" fontId="0" fillId="0" borderId="157" xfId="0" applyFont="false" applyBorder="true" applyAlignment="true" applyProtection="true">
      <alignment horizontal="center" vertical="center" textRotation="0" wrapText="false" indent="0" shrinkToFit="false"/>
      <protection locked="true" hidden="true"/>
    </xf>
    <xf numFmtId="164" fontId="0" fillId="3" borderId="82" xfId="0" applyFont="false" applyBorder="true" applyAlignment="true" applyProtection="true">
      <alignment horizontal="center" vertical="center" textRotation="0" wrapText="false" indent="0" shrinkToFit="false"/>
      <protection locked="false" hidden="false"/>
    </xf>
    <xf numFmtId="167" fontId="0" fillId="0" borderId="82" xfId="0" applyFont="false" applyBorder="true" applyAlignment="true" applyProtection="true">
      <alignment horizontal="center" vertical="center" textRotation="0" wrapText="false" indent="0" shrinkToFit="false"/>
      <protection locked="true" hidden="true"/>
    </xf>
    <xf numFmtId="164" fontId="0" fillId="3" borderId="72" xfId="0" applyFont="false" applyBorder="true" applyAlignment="true" applyProtection="true">
      <alignment horizontal="center" vertical="center" textRotation="0" wrapText="false" indent="0" shrinkToFit="false"/>
      <protection locked="false" hidden="false"/>
    </xf>
    <xf numFmtId="168" fontId="0" fillId="0" borderId="218"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true" hidden="true"/>
    </xf>
    <xf numFmtId="168" fontId="0" fillId="0" borderId="24" xfId="0" applyFont="false" applyBorder="true" applyAlignment="true" applyProtection="true">
      <alignment horizontal="center" vertical="center" textRotation="0" wrapText="false" indent="0" shrinkToFit="false"/>
      <protection locked="true" hidden="true"/>
    </xf>
    <xf numFmtId="164" fontId="0" fillId="3" borderId="219" xfId="0" applyFont="false" applyBorder="true" applyAlignment="true" applyProtection="true">
      <alignment horizontal="center" vertical="center" textRotation="0" wrapText="false" indent="0" shrinkToFit="false"/>
      <protection locked="false" hidden="false"/>
    </xf>
    <xf numFmtId="164" fontId="0" fillId="3" borderId="220" xfId="0" applyFont="false" applyBorder="true" applyAlignment="true" applyProtection="true">
      <alignment horizontal="center" vertical="center" textRotation="0" wrapText="false" indent="0" shrinkToFit="false"/>
      <protection locked="false" hidden="false"/>
    </xf>
    <xf numFmtId="164" fontId="0" fillId="0" borderId="221" xfId="0" applyFont="false" applyBorder="true" applyAlignment="true" applyProtection="true">
      <alignment horizontal="general" vertical="bottom" textRotation="0" wrapText="false" indent="0" shrinkToFit="false"/>
      <protection locked="false" hidden="false"/>
    </xf>
    <xf numFmtId="167" fontId="0" fillId="0" borderId="12" xfId="0" applyFont="false" applyBorder="true" applyAlignment="true" applyProtection="true">
      <alignment horizontal="center" vertical="center" textRotation="0" wrapText="false" indent="0" shrinkToFit="false"/>
      <protection locked="true" hidden="true"/>
    </xf>
    <xf numFmtId="172" fontId="0" fillId="0" borderId="12" xfId="0" applyFont="false" applyBorder="true" applyAlignment="true" applyProtection="true">
      <alignment horizontal="center" vertical="center" textRotation="0" wrapText="false" indent="0" shrinkToFit="false"/>
      <protection locked="true" hidden="true"/>
    </xf>
    <xf numFmtId="165" fontId="0" fillId="0" borderId="24" xfId="0" applyFont="false" applyBorder="true" applyAlignment="true" applyProtection="true">
      <alignment horizontal="center" vertical="center" textRotation="0" wrapText="false" indent="0" shrinkToFit="false"/>
      <protection locked="true" hidden="true"/>
    </xf>
    <xf numFmtId="164" fontId="0" fillId="3" borderId="222" xfId="0" applyFont="false" applyBorder="true" applyAlignment="true" applyProtection="true">
      <alignment horizontal="center" vertical="center" textRotation="0" wrapText="false" indent="0" shrinkToFit="false"/>
      <protection locked="false" hidden="false"/>
    </xf>
    <xf numFmtId="168" fontId="0" fillId="0" borderId="17" xfId="0" applyFont="false" applyBorder="true" applyAlignment="false" applyProtection="true">
      <alignment horizontal="general" vertical="bottom" textRotation="0" wrapText="false" indent="0" shrinkToFit="false"/>
      <protection locked="true" hidden="true"/>
    </xf>
    <xf numFmtId="165" fontId="0" fillId="2" borderId="12"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68" fontId="0" fillId="0" borderId="23" xfId="0" applyFont="false" applyBorder="true" applyAlignment="true" applyProtection="true">
      <alignment horizontal="center" vertical="center" textRotation="0" wrapText="false" indent="0" shrinkToFit="false"/>
      <protection locked="true" hidden="tru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223" xfId="0" applyFont="false" applyBorder="true" applyAlignment="true" applyProtection="true">
      <alignment horizontal="center" vertical="center" textRotation="0" wrapText="false" indent="0" shrinkToFit="false"/>
      <protection locked="false" hidden="false"/>
    </xf>
    <xf numFmtId="168" fontId="0" fillId="0" borderId="18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true" applyProtection="true">
      <alignment horizontal="center" vertical="center" textRotation="0" wrapText="false" indent="0" shrinkToFit="false"/>
      <protection locked="false" hidden="false"/>
    </xf>
    <xf numFmtId="164" fontId="0" fillId="3" borderId="224" xfId="0" applyFont="false" applyBorder="true" applyAlignment="true" applyProtection="true">
      <alignment horizontal="center" vertical="center" textRotation="0" wrapText="false" indent="0" shrinkToFit="false"/>
      <protection locked="false" hidden="false"/>
    </xf>
    <xf numFmtId="164" fontId="0" fillId="3" borderId="218" xfId="0" applyFont="false" applyBorder="true" applyAlignment="true" applyProtection="true">
      <alignment horizontal="center" vertical="center" textRotation="0" wrapText="false" indent="0" shrinkToFit="false"/>
      <protection locked="false" hidden="false"/>
    </xf>
    <xf numFmtId="164" fontId="0" fillId="0" borderId="225" xfId="0" applyFont="false" applyBorder="true" applyAlignment="true" applyProtection="true">
      <alignment horizontal="general" vertical="bottom" textRotation="0" wrapText="false" indent="0" shrinkToFit="false"/>
      <protection locked="false" hidden="false"/>
    </xf>
    <xf numFmtId="167" fontId="0" fillId="0" borderId="86" xfId="0" applyFont="false" applyBorder="true" applyAlignment="true" applyProtection="true">
      <alignment horizontal="center" vertical="center" textRotation="0" wrapText="false" indent="0" shrinkToFit="false"/>
      <protection locked="true" hidden="true"/>
    </xf>
    <xf numFmtId="172" fontId="0" fillId="0" borderId="11" xfId="0" applyFont="false" applyBorder="true" applyAlignment="true" applyProtection="true">
      <alignment horizontal="center" vertical="center" textRotation="0" wrapText="false" indent="0" shrinkToFit="false"/>
      <protection locked="true" hidden="true"/>
    </xf>
    <xf numFmtId="168" fontId="0" fillId="0" borderId="40" xfId="0" applyFont="false" applyBorder="true" applyAlignment="true" applyProtection="true">
      <alignment horizontal="center" vertical="center" textRotation="0" wrapText="false" indent="0" shrinkToFit="false"/>
      <protection locked="true" hidden="true"/>
    </xf>
    <xf numFmtId="165" fontId="0" fillId="0" borderId="11" xfId="0" applyFont="false" applyBorder="true" applyAlignment="true" applyProtection="true">
      <alignment horizontal="center" vertical="center" textRotation="0" wrapText="false" indent="0" shrinkToFit="false"/>
      <protection locked="true" hidden="true"/>
    </xf>
    <xf numFmtId="165" fontId="0" fillId="0" borderId="13" xfId="0" applyFont="false" applyBorder="true" applyAlignment="true" applyProtection="true">
      <alignment horizontal="center" vertical="center" textRotation="0" wrapText="false" indent="0" shrinkToFit="false"/>
      <protection locked="true" hidden="true"/>
    </xf>
    <xf numFmtId="168" fontId="0" fillId="0" borderId="11" xfId="0" applyFont="false" applyBorder="true" applyAlignment="true" applyProtection="true">
      <alignment horizontal="center" vertical="center" textRotation="0" wrapText="false" indent="0" shrinkToFit="false"/>
      <protection locked="true" hidden="true"/>
    </xf>
    <xf numFmtId="165" fontId="0" fillId="2" borderId="67" xfId="0" applyFont="false" applyBorder="true" applyAlignment="true" applyProtection="true">
      <alignment horizontal="center" vertical="center" textRotation="0" wrapText="false" indent="0" shrinkToFit="false"/>
      <protection locked="false" hidden="false"/>
    </xf>
    <xf numFmtId="165" fontId="0" fillId="0" borderId="13" xfId="0" applyFont="false" applyBorder="true" applyAlignment="true" applyProtection="true">
      <alignment horizontal="center" vertical="center" textRotation="0" wrapText="false" indent="0" shrinkToFit="false"/>
      <protection locked="true" hidden="true"/>
    </xf>
    <xf numFmtId="164" fontId="0" fillId="3" borderId="11" xfId="0" applyFont="false" applyBorder="true" applyAlignment="true" applyProtection="true">
      <alignment horizontal="center" vertical="center" textRotation="0" wrapText="false" indent="0" shrinkToFit="false"/>
      <protection locked="false" hidden="false"/>
    </xf>
    <xf numFmtId="168" fontId="0" fillId="0" borderId="10"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4" fontId="0" fillId="3" borderId="226" xfId="0" applyFont="false" applyBorder="true" applyAlignment="true" applyProtection="true">
      <alignment horizontal="center" vertical="center" textRotation="0" wrapText="false" indent="0" shrinkToFit="false"/>
      <protection locked="false" hidden="false"/>
    </xf>
    <xf numFmtId="164" fontId="0" fillId="3" borderId="39" xfId="0" applyFont="false" applyBorder="true" applyAlignment="true" applyProtection="true">
      <alignment horizontal="center" vertical="center" textRotation="0" wrapText="false" indent="0" shrinkToFit="false"/>
      <protection locked="false" hidden="false"/>
    </xf>
    <xf numFmtId="164" fontId="0" fillId="0" borderId="101" xfId="0" applyFont="true" applyBorder="true" applyAlignment="true" applyProtection="true">
      <alignment horizontal="center" vertical="center" textRotation="255" wrapText="false" indent="0" shrinkToFit="false"/>
      <protection locked="false" hidden="false"/>
    </xf>
    <xf numFmtId="168" fontId="0" fillId="0" borderId="169" xfId="0" applyFont="false" applyBorder="true" applyAlignment="true" applyProtection="true">
      <alignment horizontal="center" vertical="center" textRotation="0" wrapText="false" indent="0" shrinkToFit="false"/>
      <protection locked="true" hidden="true"/>
    </xf>
    <xf numFmtId="168" fontId="0" fillId="0" borderId="172" xfId="0" applyFont="false" applyBorder="true" applyAlignment="true" applyProtection="true">
      <alignment horizontal="center" vertical="center" textRotation="0" wrapText="false" indent="0" shrinkToFit="false"/>
      <protection locked="true" hidden="true"/>
    </xf>
    <xf numFmtId="164" fontId="0" fillId="3" borderId="169" xfId="0" applyFont="false" applyBorder="true" applyAlignment="true" applyProtection="true">
      <alignment horizontal="center" vertical="center" textRotation="0" wrapText="false" indent="0" shrinkToFit="false"/>
      <protection locked="false" hidden="false"/>
    </xf>
    <xf numFmtId="167" fontId="0" fillId="0" borderId="180" xfId="0" applyFont="false" applyBorder="true" applyAlignment="true" applyProtection="true">
      <alignment horizontal="center" vertical="center" textRotation="0" wrapText="false" indent="0" shrinkToFit="false"/>
      <protection locked="true" hidden="true"/>
    </xf>
    <xf numFmtId="172" fontId="0" fillId="0" borderId="43" xfId="0" applyFont="false" applyBorder="true" applyAlignment="true" applyProtection="true">
      <alignment horizontal="center" vertical="center" textRotation="0" wrapText="false" indent="0" shrinkToFit="false"/>
      <protection locked="true" hidden="true"/>
    </xf>
    <xf numFmtId="164" fontId="0" fillId="2" borderId="104" xfId="0" applyFont="false" applyBorder="true" applyAlignment="true" applyProtection="true">
      <alignment horizontal="center" vertical="center" textRotation="0" wrapText="false" indent="0" shrinkToFit="false"/>
      <protection locked="false" hidden="false"/>
    </xf>
    <xf numFmtId="168" fontId="0" fillId="0" borderId="41" xfId="0" applyFont="false" applyBorder="true" applyAlignment="true" applyProtection="true">
      <alignment horizontal="center" vertical="center" textRotation="0" wrapText="false" indent="0" shrinkToFit="false"/>
      <protection locked="true" hidden="true"/>
    </xf>
    <xf numFmtId="165" fontId="0" fillId="0" borderId="43" xfId="0" applyFont="false" applyBorder="true" applyAlignment="true" applyProtection="true">
      <alignment horizontal="center" vertical="center" textRotation="0" wrapText="false" indent="0" shrinkToFit="false"/>
      <protection locked="true" hidden="true"/>
    </xf>
    <xf numFmtId="168" fontId="0" fillId="0" borderId="76" xfId="0" applyFont="false" applyBorder="true" applyAlignment="true" applyProtection="true">
      <alignment horizontal="center" vertical="center" textRotation="0" wrapText="false" indent="0" shrinkToFit="false"/>
      <protection locked="true" hidden="true"/>
    </xf>
    <xf numFmtId="165" fontId="0" fillId="0" borderId="172" xfId="0" applyFont="false" applyBorder="true" applyAlignment="true" applyProtection="true">
      <alignment horizontal="center" vertical="center" textRotation="0" wrapText="false" indent="0" shrinkToFit="false"/>
      <protection locked="true" hidden="true"/>
    </xf>
    <xf numFmtId="168" fontId="0" fillId="0" borderId="43" xfId="0" applyFont="false" applyBorder="true" applyAlignment="true" applyProtection="true">
      <alignment horizontal="center" vertical="center" textRotation="0" wrapText="false" indent="0" shrinkToFit="false"/>
      <protection locked="true" hidden="true"/>
    </xf>
    <xf numFmtId="165" fontId="0" fillId="2" borderId="61" xfId="0" applyFont="false" applyBorder="true" applyAlignment="true" applyProtection="true">
      <alignment horizontal="center" vertical="center" textRotation="0" wrapText="false" indent="0" shrinkToFit="false"/>
      <protection locked="false" hidden="false"/>
    </xf>
    <xf numFmtId="167" fontId="0" fillId="0" borderId="43" xfId="0" applyFont="false" applyBorder="true" applyAlignment="true" applyProtection="true">
      <alignment horizontal="center" vertical="center" textRotation="0" wrapText="false" indent="0" shrinkToFit="false"/>
      <protection locked="true" hidden="true"/>
    </xf>
    <xf numFmtId="165" fontId="0" fillId="0" borderId="172" xfId="0" applyFont="false" applyBorder="true" applyAlignment="true" applyProtection="true">
      <alignment horizontal="center" vertical="center" textRotation="0" wrapText="false" indent="0" shrinkToFit="false"/>
      <protection locked="true" hidden="true"/>
    </xf>
    <xf numFmtId="168" fontId="0" fillId="0" borderId="169" xfId="0" applyFont="false" applyBorder="true" applyAlignment="true" applyProtection="true">
      <alignment horizontal="center" vertical="center" textRotation="0" wrapText="false" indent="0" shrinkToFit="false"/>
      <protection locked="true" hidden="true"/>
    </xf>
    <xf numFmtId="164" fontId="0" fillId="3" borderId="43" xfId="0" applyFont="false" applyBorder="true" applyAlignment="true" applyProtection="true">
      <alignment horizontal="center" vertical="center" textRotation="0" wrapText="false" indent="0" shrinkToFit="false"/>
      <protection locked="false" hidden="false"/>
    </xf>
    <xf numFmtId="164" fontId="0" fillId="3" borderId="23"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2" borderId="57" xfId="0" applyFont="false" applyBorder="true" applyAlignment="true" applyProtection="true">
      <alignment horizontal="center" vertical="center" textRotation="0" wrapText="false" indent="0" shrinkToFit="false"/>
      <protection locked="false" hidden="false"/>
    </xf>
    <xf numFmtId="165" fontId="0" fillId="2" borderId="38" xfId="0" applyFont="false" applyBorder="true" applyAlignment="true" applyProtection="true">
      <alignment horizontal="center" vertical="center" textRotation="0" wrapText="false" indent="0" shrinkToFit="false"/>
      <protection locked="false" hidden="false"/>
    </xf>
    <xf numFmtId="165" fontId="0" fillId="0" borderId="10" xfId="0" applyFont="false" applyBorder="true" applyAlignment="true" applyProtection="true">
      <alignment horizontal="center" vertical="center" textRotation="0" wrapText="false" indent="0" shrinkToFit="false"/>
      <protection locked="true" hidden="true"/>
    </xf>
    <xf numFmtId="164" fontId="0" fillId="0" borderId="94" xfId="0" applyFont="true" applyBorder="true" applyAlignment="true" applyProtection="true">
      <alignment horizontal="center" vertical="center" textRotation="255" wrapText="false" indent="0" shrinkToFit="false"/>
      <protection locked="false" hidden="false"/>
    </xf>
    <xf numFmtId="164" fontId="0" fillId="0" borderId="227"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5" fontId="0" fillId="0" borderId="169" xfId="0" applyFont="false" applyBorder="true" applyAlignment="true" applyProtection="true">
      <alignment horizontal="center" vertical="center" textRotation="0" wrapText="false" indent="0" shrinkToFit="false"/>
      <protection locked="true" hidden="true"/>
    </xf>
    <xf numFmtId="167" fontId="0" fillId="0" borderId="11" xfId="0" applyFont="false" applyBorder="true" applyAlignment="true" applyProtection="true">
      <alignment horizontal="center" vertical="center" textRotation="0" wrapText="false" indent="0" shrinkToFit="false"/>
      <protection locked="true" hidden="true"/>
    </xf>
    <xf numFmtId="165" fontId="0" fillId="0" borderId="87" xfId="0" applyFont="false" applyBorder="true" applyAlignment="true" applyProtection="true">
      <alignment horizontal="center" vertical="center" textRotation="0" wrapText="false" indent="0" shrinkToFit="false"/>
      <protection locked="true" hidden="true"/>
    </xf>
    <xf numFmtId="168" fontId="0" fillId="0" borderId="40" xfId="0" applyFont="false" applyBorder="true" applyAlignment="true" applyProtection="true">
      <alignment horizontal="center" vertical="center" textRotation="0" wrapText="false" indent="0" shrinkToFit="false"/>
      <protection locked="true" hidden="true"/>
    </xf>
    <xf numFmtId="164" fontId="0" fillId="3" borderId="86" xfId="0" applyFont="false" applyBorder="true" applyAlignment="true" applyProtection="true">
      <alignment horizontal="center" vertical="center" textRotation="0" wrapText="false" indent="0" shrinkToFit="false"/>
      <protection locked="false" hidden="false"/>
    </xf>
    <xf numFmtId="167" fontId="0" fillId="0" borderId="43" xfId="0" applyFont="false" applyBorder="true" applyAlignment="true" applyProtection="true">
      <alignment horizontal="center" vertical="center" textRotation="0" wrapText="false" indent="0" shrinkToFit="false"/>
      <protection locked="true" hidden="true"/>
    </xf>
    <xf numFmtId="165" fontId="0" fillId="0" borderId="184" xfId="0" applyFont="false" applyBorder="true" applyAlignment="true" applyProtection="true">
      <alignment horizontal="center" vertical="center" textRotation="0" wrapText="false" indent="0" shrinkToFit="false"/>
      <protection locked="true" hidden="true"/>
    </xf>
    <xf numFmtId="168" fontId="0" fillId="0" borderId="181" xfId="0" applyFont="false" applyBorder="true" applyAlignment="true" applyProtection="true">
      <alignment horizontal="center" vertical="center" textRotation="0" wrapText="false" indent="0" shrinkToFit="false"/>
      <protection locked="true" hidden="true"/>
    </xf>
    <xf numFmtId="165" fontId="0" fillId="0" borderId="181" xfId="0" applyFont="false" applyBorder="true" applyAlignment="true" applyProtection="true">
      <alignment horizontal="center" vertical="center" textRotation="0" wrapText="false" indent="0" shrinkToFit="false"/>
      <protection locked="true" hidden="true"/>
    </xf>
    <xf numFmtId="164" fontId="0" fillId="3" borderId="180" xfId="0" applyFont="false" applyBorder="true" applyAlignment="true" applyProtection="true">
      <alignment horizontal="center" vertical="center" textRotation="0" wrapText="false" indent="0" shrinkToFit="false"/>
      <protection locked="false" hidden="false"/>
    </xf>
    <xf numFmtId="164" fontId="0" fillId="3" borderId="40" xfId="0" applyFont="false" applyBorder="true" applyAlignment="true" applyProtection="true">
      <alignment horizontal="center" vertical="center" textRotation="0" wrapText="false" indent="0" shrinkToFit="false"/>
      <protection locked="false" hidden="false"/>
    </xf>
    <xf numFmtId="172" fontId="0" fillId="0" borderId="86" xfId="0" applyFont="false" applyBorder="true" applyAlignment="true" applyProtection="true">
      <alignment horizontal="center" vertical="center" textRotation="0" wrapText="false" indent="0" shrinkToFit="false"/>
      <protection locked="true" hidden="true"/>
    </xf>
    <xf numFmtId="165" fontId="0" fillId="0" borderId="87" xfId="0" applyFont="false" applyBorder="true" applyAlignment="true" applyProtection="true">
      <alignment horizontal="center" vertical="center" textRotation="0" wrapText="false" indent="0" shrinkToFit="false"/>
      <protection locked="true" hidden="true"/>
    </xf>
    <xf numFmtId="168" fontId="0" fillId="0" borderId="40" xfId="0" applyFont="false" applyBorder="true" applyAlignment="false" applyProtection="true">
      <alignment horizontal="general" vertical="bottom" textRotation="0" wrapText="false" indent="0" shrinkToFit="false"/>
      <protection locked="true" hidden="true"/>
    </xf>
    <xf numFmtId="168" fontId="0" fillId="0" borderId="87" xfId="0" applyFont="fals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false" hidden="false"/>
    </xf>
    <xf numFmtId="164" fontId="6" fillId="0" borderId="228" xfId="0" applyFont="true" applyBorder="true" applyAlignment="true" applyProtection="true">
      <alignment horizontal="center" vertical="center" textRotation="0" wrapText="false" indent="0" shrinkToFit="true"/>
      <protection locked="false" hidden="false"/>
    </xf>
    <xf numFmtId="164" fontId="6" fillId="0" borderId="172" xfId="0" applyFont="true" applyBorder="true" applyAlignment="true" applyProtection="true">
      <alignment horizontal="center" vertical="center" textRotation="0" wrapText="false" indent="0" shrinkToFit="true"/>
      <protection locked="false" hidden="false"/>
    </xf>
    <xf numFmtId="164" fontId="6" fillId="0" borderId="64" xfId="0" applyFont="true" applyBorder="true" applyAlignment="true" applyProtection="true">
      <alignment horizontal="center" vertical="center" textRotation="0" wrapText="false" indent="0" shrinkToFit="false"/>
      <protection locked="false" hidden="false"/>
    </xf>
    <xf numFmtId="164" fontId="6" fillId="0" borderId="180" xfId="0" applyFont="true" applyBorder="true" applyAlignment="true" applyProtection="true">
      <alignment horizontal="center" vertical="center" textRotation="0" wrapText="false" indent="0" shrinkToFit="false"/>
      <protection locked="false" hidden="false"/>
    </xf>
    <xf numFmtId="164" fontId="6" fillId="0" borderId="65" xfId="0" applyFont="true" applyBorder="true" applyAlignment="true" applyProtection="true">
      <alignment horizontal="general" vertical="center" textRotation="0" wrapText="true" indent="0" shrinkToFit="false"/>
      <protection locked="false" hidden="false"/>
    </xf>
    <xf numFmtId="164" fontId="0" fillId="0" borderId="80" xfId="0" applyFont="false" applyBorder="true" applyAlignment="false" applyProtection="true">
      <alignment horizontal="general" vertical="bottom" textRotation="0" wrapText="false" indent="0" shrinkToFit="false"/>
      <protection locked="false" hidden="false"/>
    </xf>
    <xf numFmtId="164" fontId="0" fillId="0" borderId="65" xfId="0" applyFont="true" applyBorder="true" applyAlignment="true" applyProtection="true">
      <alignment horizontal="center" vertical="center" textRotation="0" wrapText="false" indent="0" shrinkToFit="false"/>
      <protection locked="false" hidden="false"/>
    </xf>
    <xf numFmtId="164" fontId="0" fillId="0" borderId="68"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true" hidden="true"/>
    </xf>
    <xf numFmtId="164" fontId="0" fillId="0" borderId="65" xfId="0" applyFont="false" applyBorder="true" applyAlignment="true" applyProtection="true">
      <alignment horizontal="general" vertical="bottom" textRotation="0" wrapText="false" indent="0" shrinkToFit="false"/>
      <protection locked="false" hidden="false"/>
    </xf>
    <xf numFmtId="164" fontId="6" fillId="0" borderId="229" xfId="0" applyFont="true" applyBorder="true" applyAlignment="true" applyProtection="true">
      <alignment horizontal="center" vertical="center" textRotation="255" wrapText="false" indent="0" shrinkToFit="false"/>
      <protection locked="false" hidden="false"/>
    </xf>
    <xf numFmtId="164" fontId="0" fillId="3" borderId="152" xfId="0" applyFont="false" applyBorder="true" applyAlignment="true" applyProtection="true">
      <alignment horizontal="center" vertical="center" textRotation="0" wrapText="false" indent="0" shrinkToFit="false"/>
      <protection locked="false" hidden="false"/>
    </xf>
    <xf numFmtId="164" fontId="0" fillId="2" borderId="151" xfId="0" applyFont="false" applyBorder="true" applyAlignment="true" applyProtection="true">
      <alignment horizontal="center" vertical="center" textRotation="0" wrapText="false" indent="0" shrinkToFit="false"/>
      <protection locked="false" hidden="false"/>
    </xf>
    <xf numFmtId="167" fontId="0" fillId="2" borderId="151" xfId="0" applyFont="false" applyBorder="true" applyAlignment="true" applyProtection="true">
      <alignment horizontal="center" vertical="center" textRotation="0" wrapText="false" indent="0" shrinkToFit="false"/>
      <protection locked="false" hidden="false"/>
    </xf>
    <xf numFmtId="164" fontId="0" fillId="0" borderId="151"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true" applyProtection="true">
      <alignment horizontal="center" vertical="center" textRotation="0" wrapText="false" indent="0" shrinkToFit="false"/>
      <protection locked="false" hidden="false"/>
    </xf>
    <xf numFmtId="168" fontId="0" fillId="0" borderId="82" xfId="0" applyFont="false" applyBorder="true" applyAlignment="true" applyProtection="true">
      <alignment horizontal="center" vertical="center" textRotation="0" wrapText="false" indent="0" shrinkToFit="false"/>
      <protection locked="true" hidden="true"/>
    </xf>
    <xf numFmtId="164" fontId="6" fillId="0" borderId="11" xfId="0" applyFont="true" applyBorder="true" applyAlignment="true" applyProtection="true">
      <alignment horizontal="general" vertical="bottom" textRotation="0" wrapText="false" indent="0" shrinkToFit="true"/>
      <protection locked="false" hidden="false"/>
    </xf>
    <xf numFmtId="167" fontId="0" fillId="2" borderId="12" xfId="0" applyFont="fals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180" xfId="0" applyFont="false" applyBorder="true" applyAlignment="true" applyProtection="true">
      <alignment horizontal="general" vertical="bottom" textRotation="0" wrapText="false" indent="0" shrinkToFit="true"/>
      <protection locked="false" hidden="false"/>
    </xf>
    <xf numFmtId="164" fontId="6" fillId="0" borderId="180" xfId="0" applyFont="true" applyBorder="true" applyAlignment="true" applyProtection="true">
      <alignment horizontal="general" vertical="bottom" textRotation="0" wrapText="false" indent="0" shrinkToFit="true"/>
      <protection locked="false" hidden="false"/>
    </xf>
    <xf numFmtId="167" fontId="0" fillId="0" borderId="12"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6" fillId="0" borderId="67" xfId="0" applyFont="true" applyBorder="true" applyAlignment="true" applyProtection="true">
      <alignment horizontal="center" vertical="bottom" textRotation="0" wrapText="false" indent="0" shrinkToFit="false"/>
      <protection locked="false" hidden="false"/>
    </xf>
    <xf numFmtId="164" fontId="0" fillId="0" borderId="67" xfId="0" applyFont="true" applyBorder="true" applyAlignment="true" applyProtection="true">
      <alignment horizontal="center" vertical="bottom" textRotation="0" wrapText="false" indent="0" shrinkToFit="false"/>
      <protection locked="false" hidden="false"/>
    </xf>
    <xf numFmtId="164" fontId="0" fillId="0" borderId="230" xfId="0" applyFont="fals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tru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true"/>
      <protection locked="false" hidden="false"/>
    </xf>
    <xf numFmtId="164" fontId="0" fillId="2" borderId="86" xfId="0" applyFont="false" applyBorder="true" applyAlignment="true" applyProtection="true">
      <alignment horizontal="center" vertical="center" textRotation="0" wrapText="false" indent="0" shrinkToFit="false"/>
      <protection locked="false" hidden="false"/>
    </xf>
    <xf numFmtId="167" fontId="0" fillId="2" borderId="86" xfId="0" applyFont="false" applyBorder="true" applyAlignment="true" applyProtection="true">
      <alignment horizontal="center" vertical="center"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4" fontId="6" fillId="0" borderId="104"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9480</xdr:colOff>
      <xdr:row>3</xdr:row>
      <xdr:rowOff>104760</xdr:rowOff>
    </xdr:from>
    <xdr:to>
      <xdr:col>6</xdr:col>
      <xdr:colOff>770040</xdr:colOff>
      <xdr:row>3</xdr:row>
      <xdr:rowOff>104760</xdr:rowOff>
    </xdr:to>
    <xdr:sp>
      <xdr:nvSpPr>
        <xdr:cNvPr id="0" name="Line 1"/>
        <xdr:cNvSpPr/>
      </xdr:nvSpPr>
      <xdr:spPr>
        <a:xfrm>
          <a:off x="7387200" y="695160"/>
          <a:ext cx="610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179280</xdr:colOff>
      <xdr:row>4</xdr:row>
      <xdr:rowOff>104400</xdr:rowOff>
    </xdr:from>
    <xdr:to>
      <xdr:col>6</xdr:col>
      <xdr:colOff>789480</xdr:colOff>
      <xdr:row>4</xdr:row>
      <xdr:rowOff>104400</xdr:rowOff>
    </xdr:to>
    <xdr:sp>
      <xdr:nvSpPr>
        <xdr:cNvPr id="1" name="Line 3"/>
        <xdr:cNvSpPr/>
      </xdr:nvSpPr>
      <xdr:spPr>
        <a:xfrm>
          <a:off x="7407000" y="866520"/>
          <a:ext cx="610200" cy="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6</xdr:col>
      <xdr:colOff>149760</xdr:colOff>
      <xdr:row>41</xdr:row>
      <xdr:rowOff>38160</xdr:rowOff>
    </xdr:from>
    <xdr:to>
      <xdr:col>6</xdr:col>
      <xdr:colOff>850680</xdr:colOff>
      <xdr:row>44</xdr:row>
      <xdr:rowOff>95040</xdr:rowOff>
    </xdr:to>
    <xdr:sp>
      <xdr:nvSpPr>
        <xdr:cNvPr id="2" name="Rectangle 4"/>
        <xdr:cNvSpPr/>
      </xdr:nvSpPr>
      <xdr:spPr>
        <a:xfrm>
          <a:off x="7377480" y="7172280"/>
          <a:ext cx="700920" cy="581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219600</xdr:colOff>
      <xdr:row>2</xdr:row>
      <xdr:rowOff>152640</xdr:rowOff>
    </xdr:from>
    <xdr:to>
      <xdr:col>13</xdr:col>
      <xdr:colOff>820080</xdr:colOff>
      <xdr:row>4</xdr:row>
      <xdr:rowOff>28800</xdr:rowOff>
    </xdr:to>
    <xdr:sp>
      <xdr:nvSpPr>
        <xdr:cNvPr id="3" name="Oval 5"/>
        <xdr:cNvSpPr/>
      </xdr:nvSpPr>
      <xdr:spPr>
        <a:xfrm>
          <a:off x="11634480" y="562320"/>
          <a:ext cx="60048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190440</xdr:colOff>
      <xdr:row>3</xdr:row>
      <xdr:rowOff>142920</xdr:rowOff>
    </xdr:from>
    <xdr:to>
      <xdr:col>14</xdr:col>
      <xdr:colOff>790920</xdr:colOff>
      <xdr:row>5</xdr:row>
      <xdr:rowOff>28800</xdr:rowOff>
    </xdr:to>
    <xdr:sp>
      <xdr:nvSpPr>
        <xdr:cNvPr id="4" name="Oval 6"/>
        <xdr:cNvSpPr/>
      </xdr:nvSpPr>
      <xdr:spPr>
        <a:xfrm>
          <a:off x="12614760" y="733320"/>
          <a:ext cx="60048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50120</xdr:colOff>
      <xdr:row>41</xdr:row>
      <xdr:rowOff>47520</xdr:rowOff>
    </xdr:from>
    <xdr:to>
      <xdr:col>10</xdr:col>
      <xdr:colOff>320400</xdr:colOff>
      <xdr:row>44</xdr:row>
      <xdr:rowOff>104400</xdr:rowOff>
    </xdr:to>
    <xdr:sp>
      <xdr:nvSpPr>
        <xdr:cNvPr id="5" name="Rectangle 13"/>
        <xdr:cNvSpPr/>
      </xdr:nvSpPr>
      <xdr:spPr>
        <a:xfrm>
          <a:off x="9446400" y="7181640"/>
          <a:ext cx="699840" cy="581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140040</xdr:colOff>
      <xdr:row>41</xdr:row>
      <xdr:rowOff>28800</xdr:rowOff>
    </xdr:from>
    <xdr:to>
      <xdr:col>13</xdr:col>
      <xdr:colOff>840960</xdr:colOff>
      <xdr:row>44</xdr:row>
      <xdr:rowOff>85680</xdr:rowOff>
    </xdr:to>
    <xdr:sp>
      <xdr:nvSpPr>
        <xdr:cNvPr id="6" name="Rectangle 14"/>
        <xdr:cNvSpPr/>
      </xdr:nvSpPr>
      <xdr:spPr>
        <a:xfrm>
          <a:off x="11554920" y="7162920"/>
          <a:ext cx="700920" cy="581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3</xdr:col>
      <xdr:colOff>489960</xdr:colOff>
      <xdr:row>41</xdr:row>
      <xdr:rowOff>76320</xdr:rowOff>
    </xdr:from>
    <xdr:to>
      <xdr:col>13</xdr:col>
      <xdr:colOff>790560</xdr:colOff>
      <xdr:row>42</xdr:row>
      <xdr:rowOff>161640</xdr:rowOff>
    </xdr:to>
    <xdr:sp>
      <xdr:nvSpPr>
        <xdr:cNvPr id="7" name="Line 15"/>
        <xdr:cNvSpPr/>
      </xdr:nvSpPr>
      <xdr:spPr>
        <a:xfrm>
          <a:off x="11904840" y="7210440"/>
          <a:ext cx="300600" cy="257040"/>
        </a:xfrm>
        <a:prstGeom prst="line">
          <a:avLst/>
        </a:prstGeom>
        <a:ln w="12600">
          <a:solidFill>
            <a:srgbClr val="000000"/>
          </a:solidFill>
          <a:miter/>
        </a:ln>
      </xdr:spPr>
      <xdr:style>
        <a:lnRef idx="0"/>
        <a:fillRef idx="0"/>
        <a:effectRef idx="0"/>
        <a:fontRef idx="minor"/>
      </xdr:style>
    </xdr:sp>
    <xdr:clientData/>
  </xdr:twoCellAnchor>
  <xdr:twoCellAnchor editAs="oneCell">
    <xdr:from>
      <xdr:col>13</xdr:col>
      <xdr:colOff>419760</xdr:colOff>
      <xdr:row>41</xdr:row>
      <xdr:rowOff>28800</xdr:rowOff>
    </xdr:from>
    <xdr:to>
      <xdr:col>13</xdr:col>
      <xdr:colOff>500760</xdr:colOff>
      <xdr:row>41</xdr:row>
      <xdr:rowOff>95760</xdr:rowOff>
    </xdr:to>
    <xdr:sp>
      <xdr:nvSpPr>
        <xdr:cNvPr id="8" name="Oval 16"/>
        <xdr:cNvSpPr/>
      </xdr:nvSpPr>
      <xdr:spPr>
        <a:xfrm>
          <a:off x="11834640" y="7162920"/>
          <a:ext cx="81000" cy="66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41</xdr:row>
      <xdr:rowOff>38160</xdr:rowOff>
    </xdr:from>
    <xdr:to>
      <xdr:col>6</xdr:col>
      <xdr:colOff>850680</xdr:colOff>
      <xdr:row>44</xdr:row>
      <xdr:rowOff>85680</xdr:rowOff>
    </xdr:to>
    <xdr:sp>
      <xdr:nvSpPr>
        <xdr:cNvPr id="9" name="Line 21"/>
        <xdr:cNvSpPr/>
      </xdr:nvSpPr>
      <xdr:spPr>
        <a:xfrm flipV="1">
          <a:off x="7377480" y="7172280"/>
          <a:ext cx="70092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9840</xdr:colOff>
      <xdr:row>41</xdr:row>
      <xdr:rowOff>47520</xdr:rowOff>
    </xdr:from>
    <xdr:to>
      <xdr:col>10</xdr:col>
      <xdr:colOff>320400</xdr:colOff>
      <xdr:row>44</xdr:row>
      <xdr:rowOff>104400</xdr:rowOff>
    </xdr:to>
    <xdr:sp>
      <xdr:nvSpPr>
        <xdr:cNvPr id="10" name="Line 29"/>
        <xdr:cNvSpPr/>
      </xdr:nvSpPr>
      <xdr:spPr>
        <a:xfrm>
          <a:off x="9456120" y="7181640"/>
          <a:ext cx="690120" cy="581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59960</xdr:colOff>
      <xdr:row>42</xdr:row>
      <xdr:rowOff>152640</xdr:rowOff>
    </xdr:from>
    <xdr:to>
      <xdr:col>13</xdr:col>
      <xdr:colOff>840960</xdr:colOff>
      <xdr:row>43</xdr:row>
      <xdr:rowOff>38160</xdr:rowOff>
    </xdr:to>
    <xdr:sp>
      <xdr:nvSpPr>
        <xdr:cNvPr id="11" name="Oval 35"/>
        <xdr:cNvSpPr/>
      </xdr:nvSpPr>
      <xdr:spPr>
        <a:xfrm>
          <a:off x="12174840" y="7458480"/>
          <a:ext cx="81000" cy="66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339840</xdr:colOff>
      <xdr:row>42</xdr:row>
      <xdr:rowOff>37800</xdr:rowOff>
    </xdr:from>
    <xdr:to>
      <xdr:col>6</xdr:col>
      <xdr:colOff>850680</xdr:colOff>
      <xdr:row>44</xdr:row>
      <xdr:rowOff>94680</xdr:rowOff>
    </xdr:to>
    <xdr:sp>
      <xdr:nvSpPr>
        <xdr:cNvPr id="12" name="Line 39"/>
        <xdr:cNvSpPr/>
      </xdr:nvSpPr>
      <xdr:spPr>
        <a:xfrm flipV="1">
          <a:off x="7567560" y="7343640"/>
          <a:ext cx="51084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9880</xdr:colOff>
      <xdr:row>43</xdr:row>
      <xdr:rowOff>37800</xdr:rowOff>
    </xdr:from>
    <xdr:to>
      <xdr:col>6</xdr:col>
      <xdr:colOff>850680</xdr:colOff>
      <xdr:row>44</xdr:row>
      <xdr:rowOff>94680</xdr:rowOff>
    </xdr:to>
    <xdr:sp>
      <xdr:nvSpPr>
        <xdr:cNvPr id="13" name="Line 41"/>
        <xdr:cNvSpPr/>
      </xdr:nvSpPr>
      <xdr:spPr>
        <a:xfrm flipV="1">
          <a:off x="7797600" y="7524360"/>
          <a:ext cx="280800" cy="228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9760</xdr:colOff>
      <xdr:row>41</xdr:row>
      <xdr:rowOff>37800</xdr:rowOff>
    </xdr:from>
    <xdr:to>
      <xdr:col>6</xdr:col>
      <xdr:colOff>640800</xdr:colOff>
      <xdr:row>43</xdr:row>
      <xdr:rowOff>85320</xdr:rowOff>
    </xdr:to>
    <xdr:sp>
      <xdr:nvSpPr>
        <xdr:cNvPr id="14" name="Line 42"/>
        <xdr:cNvSpPr/>
      </xdr:nvSpPr>
      <xdr:spPr>
        <a:xfrm flipV="1">
          <a:off x="7377480" y="7171920"/>
          <a:ext cx="49104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9760</xdr:colOff>
      <xdr:row>41</xdr:row>
      <xdr:rowOff>38160</xdr:rowOff>
    </xdr:from>
    <xdr:to>
      <xdr:col>6</xdr:col>
      <xdr:colOff>430560</xdr:colOff>
      <xdr:row>42</xdr:row>
      <xdr:rowOff>95400</xdr:rowOff>
    </xdr:to>
    <xdr:sp>
      <xdr:nvSpPr>
        <xdr:cNvPr id="15" name="Line 43"/>
        <xdr:cNvSpPr/>
      </xdr:nvSpPr>
      <xdr:spPr>
        <a:xfrm flipV="1">
          <a:off x="7377480" y="7172280"/>
          <a:ext cx="28080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60000</xdr:colOff>
      <xdr:row>41</xdr:row>
      <xdr:rowOff>47520</xdr:rowOff>
    </xdr:from>
    <xdr:to>
      <xdr:col>10</xdr:col>
      <xdr:colOff>320400</xdr:colOff>
      <xdr:row>43</xdr:row>
      <xdr:rowOff>104400</xdr:rowOff>
    </xdr:to>
    <xdr:sp>
      <xdr:nvSpPr>
        <xdr:cNvPr id="16" name="Line 45"/>
        <xdr:cNvSpPr/>
      </xdr:nvSpPr>
      <xdr:spPr>
        <a:xfrm>
          <a:off x="9656280" y="7181640"/>
          <a:ext cx="489960" cy="4093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9960</xdr:colOff>
      <xdr:row>41</xdr:row>
      <xdr:rowOff>47520</xdr:rowOff>
    </xdr:from>
    <xdr:to>
      <xdr:col>10</xdr:col>
      <xdr:colOff>320400</xdr:colOff>
      <xdr:row>42</xdr:row>
      <xdr:rowOff>114480</xdr:rowOff>
    </xdr:to>
    <xdr:sp>
      <xdr:nvSpPr>
        <xdr:cNvPr id="17" name="Line 46"/>
        <xdr:cNvSpPr/>
      </xdr:nvSpPr>
      <xdr:spPr>
        <a:xfrm>
          <a:off x="9865800" y="7181640"/>
          <a:ext cx="280440" cy="2386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40120</xdr:colOff>
      <xdr:row>41</xdr:row>
      <xdr:rowOff>47520</xdr:rowOff>
    </xdr:from>
    <xdr:to>
      <xdr:col>10</xdr:col>
      <xdr:colOff>320760</xdr:colOff>
      <xdr:row>41</xdr:row>
      <xdr:rowOff>104760</xdr:rowOff>
    </xdr:to>
    <xdr:sp>
      <xdr:nvSpPr>
        <xdr:cNvPr id="18" name="Line 47"/>
        <xdr:cNvSpPr/>
      </xdr:nvSpPr>
      <xdr:spPr>
        <a:xfrm>
          <a:off x="10065960" y="7181640"/>
          <a:ext cx="806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120</xdr:colOff>
      <xdr:row>42</xdr:row>
      <xdr:rowOff>47160</xdr:rowOff>
    </xdr:from>
    <xdr:to>
      <xdr:col>10</xdr:col>
      <xdr:colOff>110880</xdr:colOff>
      <xdr:row>44</xdr:row>
      <xdr:rowOff>95040</xdr:rowOff>
    </xdr:to>
    <xdr:sp>
      <xdr:nvSpPr>
        <xdr:cNvPr id="19" name="Line 48"/>
        <xdr:cNvSpPr/>
      </xdr:nvSpPr>
      <xdr:spPr>
        <a:xfrm>
          <a:off x="9446400" y="7353000"/>
          <a:ext cx="490320" cy="400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120</xdr:colOff>
      <xdr:row>43</xdr:row>
      <xdr:rowOff>38160</xdr:rowOff>
    </xdr:from>
    <xdr:to>
      <xdr:col>9</xdr:col>
      <xdr:colOff>430560</xdr:colOff>
      <xdr:row>44</xdr:row>
      <xdr:rowOff>104400</xdr:rowOff>
    </xdr:to>
    <xdr:sp>
      <xdr:nvSpPr>
        <xdr:cNvPr id="20" name="Line 49"/>
        <xdr:cNvSpPr/>
      </xdr:nvSpPr>
      <xdr:spPr>
        <a:xfrm>
          <a:off x="9446400" y="7524720"/>
          <a:ext cx="2804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50120</xdr:colOff>
      <xdr:row>44</xdr:row>
      <xdr:rowOff>38160</xdr:rowOff>
    </xdr:from>
    <xdr:to>
      <xdr:col>9</xdr:col>
      <xdr:colOff>220320</xdr:colOff>
      <xdr:row>44</xdr:row>
      <xdr:rowOff>105120</xdr:rowOff>
    </xdr:to>
    <xdr:sp>
      <xdr:nvSpPr>
        <xdr:cNvPr id="21" name="Line 50"/>
        <xdr:cNvSpPr/>
      </xdr:nvSpPr>
      <xdr:spPr>
        <a:xfrm>
          <a:off x="9446400" y="7696440"/>
          <a:ext cx="702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9760</xdr:colOff>
      <xdr:row>41</xdr:row>
      <xdr:rowOff>38160</xdr:rowOff>
    </xdr:from>
    <xdr:to>
      <xdr:col>6</xdr:col>
      <xdr:colOff>210960</xdr:colOff>
      <xdr:row>41</xdr:row>
      <xdr:rowOff>85680</xdr:rowOff>
    </xdr:to>
    <xdr:sp>
      <xdr:nvSpPr>
        <xdr:cNvPr id="22" name="Line 52"/>
        <xdr:cNvSpPr/>
      </xdr:nvSpPr>
      <xdr:spPr>
        <a:xfrm flipV="1">
          <a:off x="7377480" y="7172280"/>
          <a:ext cx="612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79760</xdr:colOff>
      <xdr:row>44</xdr:row>
      <xdr:rowOff>38160</xdr:rowOff>
    </xdr:from>
    <xdr:to>
      <xdr:col>6</xdr:col>
      <xdr:colOff>850680</xdr:colOff>
      <xdr:row>44</xdr:row>
      <xdr:rowOff>85680</xdr:rowOff>
    </xdr:to>
    <xdr:sp>
      <xdr:nvSpPr>
        <xdr:cNvPr id="23" name="Line 54"/>
        <xdr:cNvSpPr/>
      </xdr:nvSpPr>
      <xdr:spPr>
        <a:xfrm flipV="1">
          <a:off x="8007480" y="7696440"/>
          <a:ext cx="70920" cy="475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2</xdr:col>
      <xdr:colOff>219240</xdr:colOff>
      <xdr:row>5</xdr:row>
      <xdr:rowOff>95040</xdr:rowOff>
    </xdr:from>
    <xdr:to>
      <xdr:col>35</xdr:col>
      <xdr:colOff>50040</xdr:colOff>
      <xdr:row>8</xdr:row>
      <xdr:rowOff>85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2</xdr:row>
      <xdr:rowOff>9360</xdr:rowOff>
    </xdr:from>
    <xdr:to>
      <xdr:col>9</xdr:col>
      <xdr:colOff>870840</xdr:colOff>
      <xdr:row>12</xdr:row>
      <xdr:rowOff>9360</xdr:rowOff>
    </xdr:to>
    <xdr:sp>
      <xdr:nvSpPr>
        <xdr:cNvPr id="24" name="Line 1"/>
        <xdr:cNvSpPr/>
      </xdr:nvSpPr>
      <xdr:spPr>
        <a:xfrm>
          <a:off x="7616160" y="2152440"/>
          <a:ext cx="70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9560</xdr:colOff>
      <xdr:row>24</xdr:row>
      <xdr:rowOff>9360</xdr:rowOff>
    </xdr:from>
    <xdr:to>
      <xdr:col>9</xdr:col>
      <xdr:colOff>870840</xdr:colOff>
      <xdr:row>24</xdr:row>
      <xdr:rowOff>9360</xdr:rowOff>
    </xdr:to>
    <xdr:sp>
      <xdr:nvSpPr>
        <xdr:cNvPr id="25" name="Line 2"/>
        <xdr:cNvSpPr/>
      </xdr:nvSpPr>
      <xdr:spPr>
        <a:xfrm>
          <a:off x="7616160" y="4219560"/>
          <a:ext cx="70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9560</xdr:colOff>
      <xdr:row>36</xdr:row>
      <xdr:rowOff>9360</xdr:rowOff>
    </xdr:from>
    <xdr:to>
      <xdr:col>9</xdr:col>
      <xdr:colOff>870840</xdr:colOff>
      <xdr:row>36</xdr:row>
      <xdr:rowOff>9360</xdr:rowOff>
    </xdr:to>
    <xdr:sp>
      <xdr:nvSpPr>
        <xdr:cNvPr id="26" name="Line 3"/>
        <xdr:cNvSpPr/>
      </xdr:nvSpPr>
      <xdr:spPr>
        <a:xfrm>
          <a:off x="7616160" y="6286320"/>
          <a:ext cx="70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69560</xdr:colOff>
      <xdr:row>48</xdr:row>
      <xdr:rowOff>9360</xdr:rowOff>
    </xdr:from>
    <xdr:to>
      <xdr:col>9</xdr:col>
      <xdr:colOff>870840</xdr:colOff>
      <xdr:row>48</xdr:row>
      <xdr:rowOff>9360</xdr:rowOff>
    </xdr:to>
    <xdr:sp>
      <xdr:nvSpPr>
        <xdr:cNvPr id="27" name="Line 4"/>
        <xdr:cNvSpPr/>
      </xdr:nvSpPr>
      <xdr:spPr>
        <a:xfrm>
          <a:off x="7616160" y="8353440"/>
          <a:ext cx="70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9360</xdr:rowOff>
    </xdr:from>
    <xdr:to>
      <xdr:col>7</xdr:col>
      <xdr:colOff>720</xdr:colOff>
      <xdr:row>12</xdr:row>
      <xdr:rowOff>180720</xdr:rowOff>
    </xdr:to>
    <xdr:sp>
      <xdr:nvSpPr>
        <xdr:cNvPr id="28" name="Line 2"/>
        <xdr:cNvSpPr/>
      </xdr:nvSpPr>
      <xdr:spPr>
        <a:xfrm flipV="1">
          <a:off x="2657520" y="752400"/>
          <a:ext cx="730440" cy="15429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720</xdr:colOff>
      <xdr:row>3</xdr:row>
      <xdr:rowOff>0</xdr:rowOff>
    </xdr:from>
    <xdr:to>
      <xdr:col>10</xdr:col>
      <xdr:colOff>1249920</xdr:colOff>
      <xdr:row>12</xdr:row>
      <xdr:rowOff>180720</xdr:rowOff>
    </xdr:to>
    <xdr:sp>
      <xdr:nvSpPr>
        <xdr:cNvPr id="29" name="Line 3"/>
        <xdr:cNvSpPr/>
      </xdr:nvSpPr>
      <xdr:spPr>
        <a:xfrm flipV="1">
          <a:off x="5305680" y="571680"/>
          <a:ext cx="1240200" cy="17236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xdr:row>
      <xdr:rowOff>9000</xdr:rowOff>
    </xdr:from>
    <xdr:to>
      <xdr:col>11</xdr:col>
      <xdr:colOff>449640</xdr:colOff>
      <xdr:row>12</xdr:row>
      <xdr:rowOff>171360</xdr:rowOff>
    </xdr:to>
    <xdr:sp>
      <xdr:nvSpPr>
        <xdr:cNvPr id="30" name="Line 4"/>
        <xdr:cNvSpPr/>
      </xdr:nvSpPr>
      <xdr:spPr>
        <a:xfrm flipV="1">
          <a:off x="6545520" y="580680"/>
          <a:ext cx="449640" cy="170532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mailto:&#26681;&#22826;@303&#21322;&#27424;&#36796;&#12415;" TargetMode="External"/><Relationship Id="rId2" Type="http://schemas.openxmlformats.org/officeDocument/2006/relationships/hyperlink" Target="mailto:N50@150&#37336;&#25171;&#12385;" TargetMode="External"/><Relationship Id="rId3" Type="http://schemas.openxmlformats.org/officeDocument/2006/relationships/hyperlink" Target="mailto:&#22402;&#26408;@455" TargetMode="External"/><Relationship Id="rId4" Type="http://schemas.openxmlformats.org/officeDocument/2006/relationships/hyperlink" Target="mailto:N50@150&#37336;&#25171;&#12385;"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8.96875" defaultRowHeight="13.5" zeroHeight="false" outlineLevelRow="0" outlineLevelCol="0"/>
  <cols>
    <col collapsed="false" customWidth="true" hidden="false" outlineLevel="0" max="2" min="2" style="0" width="5.75"/>
    <col collapsed="false" customWidth="true" hidden="false" outlineLevel="0" max="3" min="3" style="0" width="6.62"/>
  </cols>
  <sheetData>
    <row r="1" customFormat="false" ht="21" hidden="false" customHeight="false" outlineLevel="0" collapsed="false">
      <c r="B1" s="1" t="s">
        <v>0</v>
      </c>
    </row>
    <row r="3" customFormat="false" ht="17.25" hidden="false" customHeight="false" outlineLevel="0" collapsed="false">
      <c r="B3" s="2" t="s">
        <v>1</v>
      </c>
    </row>
    <row r="4" customFormat="false" ht="13.5" hidden="false" customHeight="false" outlineLevel="0" collapsed="false">
      <c r="C4" s="3" t="s">
        <v>2</v>
      </c>
    </row>
    <row r="7" customFormat="false" ht="17.25" hidden="false" customHeight="false" outlineLevel="0" collapsed="false">
      <c r="B7" s="2" t="s">
        <v>3</v>
      </c>
    </row>
    <row r="8" customFormat="false" ht="13.5" hidden="false" customHeight="false" outlineLevel="0" collapsed="false">
      <c r="C8" s="3" t="s">
        <v>4</v>
      </c>
    </row>
    <row r="9" customFormat="false" ht="13.5" hidden="false" customHeight="false" outlineLevel="0" collapsed="false">
      <c r="C9" s="3" t="s">
        <v>5</v>
      </c>
    </row>
    <row r="12" customFormat="false" ht="17.25" hidden="false" customHeight="false" outlineLevel="0" collapsed="false">
      <c r="B12" s="2" t="s">
        <v>6</v>
      </c>
    </row>
    <row r="13" customFormat="false" ht="13.5" hidden="false" customHeight="false" outlineLevel="0" collapsed="false">
      <c r="C13" s="3" t="s">
        <v>7</v>
      </c>
    </row>
    <row r="14" customFormat="false" ht="13.5" hidden="false" customHeight="false" outlineLevel="0" collapsed="false">
      <c r="C14" s="3" t="s">
        <v>8</v>
      </c>
    </row>
    <row r="15" customFormat="false" ht="13.5" hidden="false" customHeight="false" outlineLevel="0" collapsed="false">
      <c r="C15" s="3" t="s">
        <v>9</v>
      </c>
    </row>
    <row r="18" customFormat="false" ht="17.25" hidden="false" customHeight="false" outlineLevel="0" collapsed="false">
      <c r="B18" s="2" t="s">
        <v>10</v>
      </c>
    </row>
    <row r="19" customFormat="false" ht="13.5" hidden="false" customHeight="false" outlineLevel="0" collapsed="false">
      <c r="C19" s="4"/>
      <c r="D19" s="3" t="s">
        <v>11</v>
      </c>
    </row>
    <row r="21" customFormat="false" ht="13.5" hidden="false" customHeight="false" outlineLevel="0" collapsed="false">
      <c r="C21" s="5"/>
      <c r="D21" s="3" t="s">
        <v>12</v>
      </c>
    </row>
    <row r="23" customFormat="false" ht="13.5" hidden="false" customHeight="false" outlineLevel="0" collapsed="false">
      <c r="C23" s="3" t="s">
        <v>13</v>
      </c>
    </row>
    <row r="24" customFormat="false" ht="13.5" hidden="false" customHeight="false" outlineLevel="0" collapsed="false">
      <c r="C24" s="3" t="s">
        <v>14</v>
      </c>
    </row>
    <row r="29" customFormat="false" ht="18.75" hidden="false" customHeight="false" outlineLevel="0" collapsed="false">
      <c r="B29" s="6"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2" min="1" style="7" width="3.62"/>
    <col collapsed="false" customWidth="true" hidden="false" outlineLevel="0" max="3" min="3" style="7" width="7.12"/>
    <col collapsed="false" customWidth="true" hidden="false" outlineLevel="0" max="5" min="4" style="7" width="4.62"/>
    <col collapsed="false" customWidth="true" hidden="false" outlineLevel="0" max="6" min="6" style="7" width="9.62"/>
    <col collapsed="false" customWidth="true" hidden="false" outlineLevel="0" max="9" min="7" style="7" width="9.12"/>
    <col collapsed="false" customWidth="true" hidden="false" outlineLevel="0" max="10" min="10" style="7" width="5.62"/>
    <col collapsed="false" customWidth="true" hidden="false" outlineLevel="0" max="11" min="11" style="7" width="15.62"/>
    <col collapsed="false" customWidth="true" hidden="false" outlineLevel="0" max="12" min="12" style="7" width="5.62"/>
    <col collapsed="false" customWidth="true" hidden="false" outlineLevel="0" max="14" min="13" style="7" width="3.62"/>
    <col collapsed="false" customWidth="true" hidden="false" outlineLevel="0" max="15" min="15" style="7" width="7.12"/>
    <col collapsed="false" customWidth="true" hidden="false" outlineLevel="0" max="17" min="16" style="7" width="4.62"/>
    <col collapsed="false" customWidth="true" hidden="false" outlineLevel="0" max="18" min="18" style="7" width="9.62"/>
    <col collapsed="false" customWidth="true" hidden="false" outlineLevel="0" max="21" min="19" style="7" width="9.12"/>
    <col collapsed="false" customWidth="true" hidden="false" outlineLevel="0" max="22" min="22" style="7" width="5.62"/>
    <col collapsed="false" customWidth="true" hidden="false" outlineLevel="0" max="23" min="23" style="7" width="15.62"/>
    <col collapsed="false" customWidth="true" hidden="false" outlineLevel="0" max="25" min="24" style="7" width="5.62"/>
    <col collapsed="false" customWidth="true" hidden="true" outlineLevel="0" max="30" min="26" style="7" width="5.62"/>
    <col collapsed="false" customWidth="false" hidden="true" outlineLevel="0" max="36" min="31" style="7" width="8.97"/>
    <col collapsed="false" customWidth="false" hidden="false" outlineLevel="0" max="257" min="37" style="7" width="8.99"/>
  </cols>
  <sheetData>
    <row r="1" customFormat="false" ht="18" hidden="false" customHeight="false" outlineLevel="0" collapsed="false">
      <c r="B1" s="8" t="s">
        <v>635</v>
      </c>
    </row>
    <row r="2" customFormat="false" ht="13.5" hidden="false" customHeight="false" outlineLevel="0" collapsed="false">
      <c r="B2" s="660" t="s">
        <v>148</v>
      </c>
      <c r="C2" s="854" t="s">
        <v>149</v>
      </c>
      <c r="D2" s="661" t="s">
        <v>150</v>
      </c>
      <c r="E2" s="661"/>
      <c r="F2" s="75" t="s">
        <v>636</v>
      </c>
      <c r="G2" s="75"/>
      <c r="H2" s="75"/>
      <c r="I2" s="75"/>
      <c r="J2" s="75"/>
      <c r="K2" s="855" t="s">
        <v>637</v>
      </c>
      <c r="L2" s="855"/>
      <c r="N2" s="660" t="s">
        <v>148</v>
      </c>
      <c r="O2" s="854" t="s">
        <v>149</v>
      </c>
      <c r="P2" s="662" t="s">
        <v>150</v>
      </c>
      <c r="Q2" s="662"/>
      <c r="R2" s="76" t="s">
        <v>636</v>
      </c>
      <c r="S2" s="76"/>
      <c r="T2" s="76"/>
      <c r="U2" s="76"/>
      <c r="V2" s="76"/>
      <c r="W2" s="856" t="s">
        <v>637</v>
      </c>
      <c r="X2" s="856"/>
      <c r="Y2" s="138"/>
      <c r="Z2" s="138"/>
      <c r="AA2" s="138"/>
      <c r="AB2" s="138"/>
    </row>
    <row r="3" customFormat="false" ht="13.5" hidden="false" customHeight="false" outlineLevel="0" collapsed="false">
      <c r="B3" s="857" t="s">
        <v>638</v>
      </c>
      <c r="C3" s="563" t="s">
        <v>639</v>
      </c>
      <c r="D3" s="858" t="s">
        <v>640</v>
      </c>
      <c r="E3" s="858"/>
      <c r="F3" s="559" t="s">
        <v>151</v>
      </c>
      <c r="G3" s="20" t="s">
        <v>641</v>
      </c>
      <c r="H3" s="20"/>
      <c r="I3" s="559" t="s">
        <v>157</v>
      </c>
      <c r="J3" s="559" t="s">
        <v>158</v>
      </c>
      <c r="K3" s="499" t="s">
        <v>331</v>
      </c>
      <c r="L3" s="57" t="s">
        <v>160</v>
      </c>
      <c r="N3" s="857" t="s">
        <v>638</v>
      </c>
      <c r="O3" s="563" t="s">
        <v>639</v>
      </c>
      <c r="P3" s="858" t="s">
        <v>640</v>
      </c>
      <c r="Q3" s="858"/>
      <c r="R3" s="559" t="s">
        <v>151</v>
      </c>
      <c r="S3" s="20" t="s">
        <v>641</v>
      </c>
      <c r="T3" s="20"/>
      <c r="U3" s="559" t="s">
        <v>157</v>
      </c>
      <c r="V3" s="559" t="s">
        <v>158</v>
      </c>
      <c r="W3" s="499" t="s">
        <v>331</v>
      </c>
      <c r="X3" s="57" t="s">
        <v>160</v>
      </c>
      <c r="Y3" s="89"/>
      <c r="Z3" s="89"/>
      <c r="AA3" s="89"/>
      <c r="AB3" s="89"/>
    </row>
    <row r="4" customFormat="false" ht="13.5" hidden="false" customHeight="true" outlineLevel="0" collapsed="false">
      <c r="B4" s="857"/>
      <c r="C4" s="563"/>
      <c r="D4" s="858"/>
      <c r="E4" s="858"/>
      <c r="F4" s="859" t="s">
        <v>642</v>
      </c>
      <c r="G4" s="20"/>
      <c r="H4" s="20"/>
      <c r="I4" s="134" t="s">
        <v>643</v>
      </c>
      <c r="J4" s="130" t="s">
        <v>401</v>
      </c>
      <c r="K4" s="130" t="s">
        <v>70</v>
      </c>
      <c r="L4" s="667" t="s">
        <v>401</v>
      </c>
      <c r="N4" s="857"/>
      <c r="O4" s="563"/>
      <c r="P4" s="858"/>
      <c r="Q4" s="858"/>
      <c r="R4" s="859" t="s">
        <v>642</v>
      </c>
      <c r="S4" s="20"/>
      <c r="T4" s="20"/>
      <c r="U4" s="134" t="s">
        <v>643</v>
      </c>
      <c r="V4" s="130" t="s">
        <v>401</v>
      </c>
      <c r="W4" s="130" t="s">
        <v>70</v>
      </c>
      <c r="X4" s="667" t="s">
        <v>401</v>
      </c>
      <c r="Y4" s="64"/>
      <c r="Z4" s="64"/>
      <c r="AA4" s="64"/>
      <c r="AB4" s="64"/>
    </row>
    <row r="5" customFormat="false" ht="13.5" hidden="false" customHeight="false" outlineLevel="0" collapsed="false">
      <c r="B5" s="857"/>
      <c r="C5" s="860"/>
      <c r="D5" s="530"/>
      <c r="E5" s="530"/>
      <c r="F5" s="859"/>
      <c r="G5" s="499" t="s">
        <v>152</v>
      </c>
      <c r="H5" s="499" t="s">
        <v>153</v>
      </c>
      <c r="I5" s="134"/>
      <c r="J5" s="130"/>
      <c r="K5" s="130"/>
      <c r="L5" s="667"/>
      <c r="N5" s="857"/>
      <c r="O5" s="860"/>
      <c r="P5" s="52"/>
      <c r="Q5" s="520"/>
      <c r="R5" s="859"/>
      <c r="S5" s="499" t="s">
        <v>152</v>
      </c>
      <c r="T5" s="499" t="s">
        <v>153</v>
      </c>
      <c r="U5" s="134"/>
      <c r="V5" s="130"/>
      <c r="W5" s="130"/>
      <c r="X5" s="667"/>
      <c r="Y5" s="64"/>
      <c r="Z5" s="64"/>
      <c r="AA5" s="64"/>
      <c r="AB5" s="64"/>
    </row>
    <row r="6" customFormat="false" ht="13.5" hidden="false" customHeight="true" outlineLevel="0" collapsed="false">
      <c r="B6" s="857"/>
      <c r="C6" s="566" t="s">
        <v>644</v>
      </c>
      <c r="D6" s="530"/>
      <c r="E6" s="530"/>
      <c r="F6" s="859"/>
      <c r="G6" s="499" t="s">
        <v>645</v>
      </c>
      <c r="H6" s="499" t="s">
        <v>646</v>
      </c>
      <c r="I6" s="134"/>
      <c r="J6" s="130"/>
      <c r="K6" s="568" t="s">
        <v>647</v>
      </c>
      <c r="L6" s="667"/>
      <c r="N6" s="857"/>
      <c r="O6" s="566" t="s">
        <v>644</v>
      </c>
      <c r="P6" s="52"/>
      <c r="Q6" s="530"/>
      <c r="R6" s="859"/>
      <c r="S6" s="499" t="s">
        <v>645</v>
      </c>
      <c r="T6" s="499" t="s">
        <v>646</v>
      </c>
      <c r="U6" s="134"/>
      <c r="V6" s="130"/>
      <c r="W6" s="568" t="s">
        <v>647</v>
      </c>
      <c r="X6" s="667"/>
      <c r="Y6" s="64"/>
      <c r="Z6" s="64"/>
      <c r="AA6" s="64"/>
      <c r="AB6" s="64"/>
    </row>
    <row r="7" customFormat="false" ht="13.5" hidden="false" customHeight="true" outlineLevel="0" collapsed="false">
      <c r="B7" s="857"/>
      <c r="C7" s="566"/>
      <c r="D7" s="530"/>
      <c r="E7" s="530"/>
      <c r="F7" s="859"/>
      <c r="G7" s="568" t="s">
        <v>648</v>
      </c>
      <c r="H7" s="578" t="s">
        <v>648</v>
      </c>
      <c r="I7" s="134"/>
      <c r="J7" s="134"/>
      <c r="K7" s="568"/>
      <c r="L7" s="667"/>
      <c r="N7" s="857"/>
      <c r="O7" s="566"/>
      <c r="P7" s="52"/>
      <c r="Q7" s="530"/>
      <c r="R7" s="859"/>
      <c r="S7" s="568" t="s">
        <v>648</v>
      </c>
      <c r="T7" s="578" t="s">
        <v>648</v>
      </c>
      <c r="U7" s="134"/>
      <c r="V7" s="134"/>
      <c r="W7" s="568"/>
      <c r="X7" s="667"/>
      <c r="Y7" s="64"/>
      <c r="Z7" s="64"/>
      <c r="AA7" s="64"/>
      <c r="AB7" s="64"/>
    </row>
    <row r="8" customFormat="false" ht="13.5" hidden="false" customHeight="false" outlineLevel="0" collapsed="false">
      <c r="B8" s="857"/>
      <c r="C8" s="566"/>
      <c r="D8" s="530"/>
      <c r="E8" s="530"/>
      <c r="F8" s="859"/>
      <c r="G8" s="859"/>
      <c r="H8" s="578"/>
      <c r="I8" s="530"/>
      <c r="J8" s="530"/>
      <c r="K8" s="568"/>
      <c r="L8" s="53"/>
      <c r="N8" s="857"/>
      <c r="O8" s="566"/>
      <c r="P8" s="52"/>
      <c r="Q8" s="530"/>
      <c r="R8" s="859"/>
      <c r="S8" s="859"/>
      <c r="T8" s="578"/>
      <c r="U8" s="530"/>
      <c r="V8" s="530"/>
      <c r="W8" s="568"/>
      <c r="X8" s="53"/>
      <c r="Y8" s="52"/>
      <c r="Z8" s="52"/>
      <c r="AA8" s="52"/>
      <c r="AB8" s="52"/>
    </row>
    <row r="9" customFormat="false" ht="13.5" hidden="false" customHeight="true" outlineLevel="0" collapsed="false">
      <c r="B9" s="857"/>
      <c r="C9" s="860"/>
      <c r="D9" s="861" t="s">
        <v>649</v>
      </c>
      <c r="E9" s="861" t="s">
        <v>650</v>
      </c>
      <c r="F9" s="859"/>
      <c r="G9" s="859"/>
      <c r="H9" s="568" t="s">
        <v>651</v>
      </c>
      <c r="I9" s="530"/>
      <c r="J9" s="530"/>
      <c r="K9" s="568"/>
      <c r="L9" s="53"/>
      <c r="N9" s="857"/>
      <c r="O9" s="860"/>
      <c r="P9" s="862" t="s">
        <v>649</v>
      </c>
      <c r="Q9" s="861" t="s">
        <v>650</v>
      </c>
      <c r="R9" s="859"/>
      <c r="S9" s="859"/>
      <c r="T9" s="568" t="s">
        <v>651</v>
      </c>
      <c r="U9" s="530"/>
      <c r="V9" s="530"/>
      <c r="W9" s="568"/>
      <c r="X9" s="53"/>
      <c r="Y9" s="52"/>
      <c r="Z9" s="52"/>
      <c r="AA9" s="52"/>
      <c r="AB9" s="52"/>
      <c r="AE9" s="863" t="s">
        <v>26</v>
      </c>
      <c r="AF9" s="864" t="n">
        <f aca="false">建物諸元・凡例!D4</f>
        <v>2</v>
      </c>
    </row>
    <row r="10" customFormat="false" ht="13.5" hidden="false" customHeight="true" outlineLevel="0" collapsed="false">
      <c r="B10" s="857"/>
      <c r="C10" s="860"/>
      <c r="D10" s="861"/>
      <c r="E10" s="861"/>
      <c r="F10" s="859"/>
      <c r="G10" s="859" t="s">
        <v>652</v>
      </c>
      <c r="H10" s="568"/>
      <c r="I10" s="530"/>
      <c r="J10" s="530"/>
      <c r="K10" s="530"/>
      <c r="L10" s="53"/>
      <c r="N10" s="857"/>
      <c r="O10" s="860"/>
      <c r="P10" s="862"/>
      <c r="Q10" s="861"/>
      <c r="R10" s="859"/>
      <c r="S10" s="859" t="s">
        <v>652</v>
      </c>
      <c r="T10" s="568"/>
      <c r="U10" s="530"/>
      <c r="V10" s="530"/>
      <c r="W10" s="530"/>
      <c r="X10" s="53"/>
      <c r="Y10" s="52"/>
      <c r="Z10" s="52"/>
      <c r="AA10" s="52"/>
      <c r="AB10" s="52"/>
      <c r="AE10" s="16"/>
      <c r="AF10" s="16"/>
      <c r="AG10" s="16"/>
      <c r="AH10" s="16"/>
      <c r="AI10" s="16"/>
      <c r="AJ10" s="16"/>
    </row>
    <row r="11" customFormat="false" ht="13.5" hidden="false" customHeight="true" outlineLevel="0" collapsed="false">
      <c r="B11" s="857"/>
      <c r="C11" s="860"/>
      <c r="D11" s="861"/>
      <c r="E11" s="861"/>
      <c r="F11" s="859"/>
      <c r="G11" s="859"/>
      <c r="H11" s="568"/>
      <c r="I11" s="530"/>
      <c r="J11" s="530"/>
      <c r="K11" s="148" t="s">
        <v>653</v>
      </c>
      <c r="L11" s="53"/>
      <c r="N11" s="857"/>
      <c r="O11" s="860"/>
      <c r="P11" s="862"/>
      <c r="Q11" s="861"/>
      <c r="R11" s="859"/>
      <c r="S11" s="859"/>
      <c r="T11" s="568" t="s">
        <v>654</v>
      </c>
      <c r="U11" s="530"/>
      <c r="V11" s="530"/>
      <c r="W11" s="148" t="s">
        <v>653</v>
      </c>
      <c r="X11" s="53"/>
      <c r="Y11" s="52"/>
      <c r="Z11" s="52"/>
      <c r="AA11" s="52"/>
      <c r="AB11" s="52"/>
      <c r="AE11" s="578" t="s">
        <v>655</v>
      </c>
      <c r="AF11" s="751" t="s">
        <v>656</v>
      </c>
      <c r="AG11" s="751"/>
      <c r="AH11" s="148" t="s">
        <v>657</v>
      </c>
      <c r="AI11" s="530"/>
      <c r="AJ11" s="530"/>
    </row>
    <row r="12" customFormat="false" ht="13.5" hidden="false" customHeight="false" outlineLevel="0" collapsed="false">
      <c r="B12" s="857"/>
      <c r="C12" s="860"/>
      <c r="D12" s="861"/>
      <c r="E12" s="861"/>
      <c r="F12" s="859"/>
      <c r="G12" s="859"/>
      <c r="H12" s="859"/>
      <c r="I12" s="530"/>
      <c r="J12" s="530"/>
      <c r="K12" s="530" t="s">
        <v>658</v>
      </c>
      <c r="L12" s="53"/>
      <c r="N12" s="857"/>
      <c r="O12" s="860"/>
      <c r="P12" s="862"/>
      <c r="Q12" s="861"/>
      <c r="R12" s="859"/>
      <c r="S12" s="859"/>
      <c r="T12" s="859"/>
      <c r="U12" s="530"/>
      <c r="V12" s="530"/>
      <c r="W12" s="530" t="s">
        <v>658</v>
      </c>
      <c r="X12" s="53"/>
      <c r="Y12" s="52"/>
      <c r="Z12" s="52"/>
      <c r="AA12" s="52"/>
      <c r="AB12" s="52"/>
      <c r="AE12" s="578"/>
      <c r="AF12" s="751" t="s">
        <v>659</v>
      </c>
      <c r="AG12" s="751"/>
      <c r="AH12" s="79"/>
      <c r="AI12" s="52"/>
      <c r="AJ12" s="112"/>
    </row>
    <row r="13" customFormat="false" ht="14.25" hidden="false" customHeight="false" outlineLevel="0" collapsed="false">
      <c r="B13" s="857"/>
      <c r="C13" s="860"/>
      <c r="D13" s="861"/>
      <c r="E13" s="861"/>
      <c r="F13" s="859"/>
      <c r="G13" s="859"/>
      <c r="H13" s="865"/>
      <c r="I13" s="142"/>
      <c r="J13" s="142"/>
      <c r="K13" s="142"/>
      <c r="L13" s="140"/>
      <c r="N13" s="857"/>
      <c r="O13" s="860"/>
      <c r="P13" s="862"/>
      <c r="Q13" s="861"/>
      <c r="R13" s="859"/>
      <c r="S13" s="859"/>
      <c r="T13" s="865"/>
      <c r="U13" s="142"/>
      <c r="V13" s="142"/>
      <c r="W13" s="142"/>
      <c r="X13" s="140"/>
      <c r="Y13" s="52"/>
      <c r="Z13" s="52"/>
      <c r="AA13" s="52"/>
      <c r="AB13" s="52"/>
      <c r="AE13" s="530"/>
      <c r="AF13" s="751" t="s">
        <v>660</v>
      </c>
      <c r="AG13" s="751"/>
      <c r="AH13" s="79"/>
      <c r="AI13" s="16"/>
      <c r="AJ13" s="112"/>
    </row>
    <row r="14" customFormat="false" ht="14.25" hidden="false" customHeight="false" outlineLevel="0" collapsed="false">
      <c r="B14" s="866" t="s">
        <v>661</v>
      </c>
      <c r="C14" s="867"/>
      <c r="D14" s="868"/>
      <c r="E14" s="868"/>
      <c r="F14" s="869"/>
      <c r="G14" s="870"/>
      <c r="H14" s="775"/>
      <c r="I14" s="505" t="str">
        <f aca="false">IF(Z14=0,"",IF(Z14="○",VLOOKUP(AB14,AE16:AJ26,2,0),VLOOKUP(AB14,AE16:AJ26,3,0)))</f>
        <v/>
      </c>
      <c r="J14" s="505" t="str">
        <f aca="false">IF(I14="","","適")</f>
        <v/>
      </c>
      <c r="K14" s="870"/>
      <c r="L14" s="871"/>
      <c r="N14" s="866" t="s">
        <v>662</v>
      </c>
      <c r="O14" s="867"/>
      <c r="P14" s="872"/>
      <c r="Q14" s="868"/>
      <c r="R14" s="869"/>
      <c r="S14" s="775"/>
      <c r="T14" s="775"/>
      <c r="U14" s="505" t="str">
        <f aca="false">IF(AA14="","",IF(AA14="○－",VLOOKUP(AC14,AE16:AJ26,2,0),IF(AA14="×－",VLOOKUP(AC14,AE16:AJ26,3,0),IF(AA14="○○",VLOOKUP(AC14,AE16:AJ26,4,0),IF(AA14="×○",VLOOKUP(AC14,AE16:AJ26,5,0),VLOOKUP(AC14,AE16:AJ26,6,0))))))</f>
        <v/>
      </c>
      <c r="V14" s="317" t="str">
        <f aca="false">IF(U14="","",IF(AND(R14&gt;=4.5,AA14="○○"),"不適","適"))</f>
        <v/>
      </c>
      <c r="W14" s="873" t="str">
        <f aca="false">IF(O14="","",IF(AND(O14="○",S14="○",T14="○"),"T1",IF(AND(O14="○",S14="×",T14="○"),"T2","T3")))</f>
        <v/>
      </c>
      <c r="X14" s="366" t="str">
        <f aca="false">IF(O14="","","適")</f>
        <v/>
      </c>
      <c r="Y14" s="64"/>
      <c r="Z14" s="597" t="n">
        <f aca="false">H14</f>
        <v>0</v>
      </c>
      <c r="AA14" s="597" t="str">
        <f aca="false">S14&amp;T14</f>
        <v/>
      </c>
      <c r="AB14" s="541" t="n">
        <f aca="false">CEILING(F14,0.5)</f>
        <v>0</v>
      </c>
      <c r="AC14" s="390" t="n">
        <f aca="false">CEILING(R14,0.5)</f>
        <v>0</v>
      </c>
      <c r="AE14" s="530"/>
      <c r="AF14" s="874" t="s">
        <v>663</v>
      </c>
      <c r="AG14" s="874" t="s">
        <v>664</v>
      </c>
      <c r="AH14" s="874" t="s">
        <v>665</v>
      </c>
      <c r="AI14" s="874" t="s">
        <v>666</v>
      </c>
      <c r="AJ14" s="874" t="s">
        <v>666</v>
      </c>
    </row>
    <row r="15" customFormat="false" ht="13.5" hidden="false" customHeight="false" outlineLevel="0" collapsed="false">
      <c r="B15" s="866"/>
      <c r="C15" s="831"/>
      <c r="D15" s="688"/>
      <c r="E15" s="688"/>
      <c r="F15" s="875"/>
      <c r="G15" s="653"/>
      <c r="H15" s="794"/>
      <c r="I15" s="317" t="str">
        <f aca="false">IF(Z15=0,"",IF(Z15="○",VLOOKUP(AB15,AE16:AJ26,2,0),VLOOKUP(AB15,AE16:AJ26,3,0)))</f>
        <v/>
      </c>
      <c r="J15" s="317" t="str">
        <f aca="false">IF(I15="","","適")</f>
        <v/>
      </c>
      <c r="K15" s="653"/>
      <c r="L15" s="876"/>
      <c r="N15" s="866"/>
      <c r="O15" s="831"/>
      <c r="P15" s="689"/>
      <c r="Q15" s="688"/>
      <c r="R15" s="875"/>
      <c r="S15" s="794"/>
      <c r="T15" s="794"/>
      <c r="U15" s="317" t="str">
        <f aca="false">IF(AA15="","",IF(AA15="○－",VLOOKUP(AC15,AE16:AJ26,2,0),IF(AA15="×－",VLOOKUP(AC15,AE16:AJ26,3,0),IF(AA15="○○",VLOOKUP(AC15,AE16:AJ26,4,0),IF(AA15="×○",VLOOKUP(AC15,AE16:AJ26,5,0),VLOOKUP(AC15,AE16:AJ26,6,0))))))</f>
        <v/>
      </c>
      <c r="V15" s="317" t="str">
        <f aca="false">IF(U15="","",IF(AND(R15&gt;=4.5,AA15="○○"),"不適","適"))</f>
        <v/>
      </c>
      <c r="W15" s="684" t="str">
        <f aca="false">IF(O15="","",IF(AND(O15="○",S15="○",T15="○"),"T1",IF(AND(O15="○",S15="×",T15="○"),"T2","T3")))</f>
        <v/>
      </c>
      <c r="X15" s="382" t="str">
        <f aca="false">IF(O15="","","適")</f>
        <v/>
      </c>
      <c r="Y15" s="64"/>
      <c r="Z15" s="597" t="n">
        <f aca="false">H15</f>
        <v>0</v>
      </c>
      <c r="AA15" s="597" t="str">
        <f aca="false">S15&amp;T15</f>
        <v/>
      </c>
      <c r="AB15" s="541" t="n">
        <f aca="false">CEILING(F15,0.5)</f>
        <v>0</v>
      </c>
      <c r="AC15" s="390" t="n">
        <f aca="false">CEILING(R15,0.5)</f>
        <v>0</v>
      </c>
      <c r="AE15" s="526"/>
      <c r="AF15" s="877"/>
      <c r="AG15" s="877"/>
      <c r="AH15" s="878" t="s">
        <v>667</v>
      </c>
      <c r="AI15" s="878" t="s">
        <v>667</v>
      </c>
      <c r="AJ15" s="878" t="s">
        <v>668</v>
      </c>
    </row>
    <row r="16" customFormat="false" ht="13.5" hidden="false" customHeight="false" outlineLevel="0" collapsed="false">
      <c r="B16" s="866"/>
      <c r="C16" s="831"/>
      <c r="D16" s="688"/>
      <c r="E16" s="688"/>
      <c r="F16" s="875"/>
      <c r="G16" s="653"/>
      <c r="H16" s="794"/>
      <c r="I16" s="317" t="str">
        <f aca="false">IF(Z16=0,"",IF(Z16="○",VLOOKUP(AB16,AE16:AJ26,2,0),VLOOKUP(AB16,AE16:AJ26,3,0)))</f>
        <v/>
      </c>
      <c r="J16" s="317" t="str">
        <f aca="false">IF(I16="","","適")</f>
        <v/>
      </c>
      <c r="K16" s="653"/>
      <c r="L16" s="876"/>
      <c r="N16" s="866"/>
      <c r="O16" s="831"/>
      <c r="P16" s="689"/>
      <c r="Q16" s="688"/>
      <c r="R16" s="875"/>
      <c r="S16" s="794"/>
      <c r="T16" s="794"/>
      <c r="U16" s="317" t="str">
        <f aca="false">IF(AA16="","",IF(AA16="○－",VLOOKUP(AC16,AE16:AJ26,2,0),IF(AA16="×－",VLOOKUP(AC16,AE16:AJ26,3,0),IF(AA16="○○",VLOOKUP(AC16,AE16:AJ26,4,0),IF(AA16="×○",VLOOKUP(AC16,AE16:AJ26,5,0),VLOOKUP(AC16,AE16:AJ26,6,0))))))</f>
        <v/>
      </c>
      <c r="V16" s="317" t="str">
        <f aca="false">IF(U16="","",IF(AND(R16&gt;=4.5,AA16="○○"),"不適","適"))</f>
        <v/>
      </c>
      <c r="W16" s="684" t="str">
        <f aca="false">IF(O16="","",IF(AND(O16="○",S16="○",T16="○"),"T1",IF(AND(O16="○",S16="×",T16="○"),"T2","T3")))</f>
        <v/>
      </c>
      <c r="X16" s="382" t="str">
        <f aca="false">IF(O16="","","適")</f>
        <v/>
      </c>
      <c r="Y16" s="64"/>
      <c r="Z16" s="597" t="n">
        <f aca="false">H16</f>
        <v>0</v>
      </c>
      <c r="AA16" s="597" t="str">
        <f aca="false">S16&amp;T16</f>
        <v/>
      </c>
      <c r="AB16" s="541" t="n">
        <f aca="false">CEILING(F16,0.5)</f>
        <v>0</v>
      </c>
      <c r="AC16" s="390" t="n">
        <f aca="false">CEILING(R16,0.5)</f>
        <v>0</v>
      </c>
      <c r="AE16" s="879" t="n">
        <v>0</v>
      </c>
      <c r="AF16" s="656" t="s">
        <v>75</v>
      </c>
      <c r="AG16" s="656" t="s">
        <v>75</v>
      </c>
      <c r="AH16" s="656" t="s">
        <v>75</v>
      </c>
      <c r="AI16" s="656" t="s">
        <v>75</v>
      </c>
      <c r="AJ16" s="656" t="s">
        <v>75</v>
      </c>
    </row>
    <row r="17" customFormat="false" ht="13.5" hidden="false" customHeight="false" outlineLevel="0" collapsed="false">
      <c r="B17" s="866"/>
      <c r="C17" s="831"/>
      <c r="D17" s="688"/>
      <c r="E17" s="688"/>
      <c r="F17" s="875"/>
      <c r="G17" s="653"/>
      <c r="H17" s="794"/>
      <c r="I17" s="317" t="str">
        <f aca="false">IF(Z17=0,"",IF(Z17="○",VLOOKUP(AB17,AE16:AJ26,2,0),VLOOKUP(AB17,AE16:AJ26,3,0)))</f>
        <v/>
      </c>
      <c r="J17" s="317" t="str">
        <f aca="false">IF(I17="","","適")</f>
        <v/>
      </c>
      <c r="K17" s="653"/>
      <c r="L17" s="876"/>
      <c r="N17" s="866"/>
      <c r="O17" s="831"/>
      <c r="P17" s="689"/>
      <c r="Q17" s="688"/>
      <c r="R17" s="875"/>
      <c r="S17" s="794"/>
      <c r="T17" s="794"/>
      <c r="U17" s="317" t="str">
        <f aca="false">IF(AA17="","",IF(AA17="○－",VLOOKUP(AC17,AE16:AJ26,2,0),IF(AA17="×－",VLOOKUP(AC17,AE16:AJ26,3,0),IF(AA17="○○",VLOOKUP(AC17,AE16:AJ26,4,0),IF(AA17="×○",VLOOKUP(AC17,AE16:AJ26,5,0),VLOOKUP(AC17,AE16:AJ26,6,0))))))</f>
        <v/>
      </c>
      <c r="V17" s="317" t="str">
        <f aca="false">IF(U17="","",IF(AND(R17&gt;=4.5,AA17="○○"),"不適","適"))</f>
        <v/>
      </c>
      <c r="W17" s="684" t="str">
        <f aca="false">IF(O17="","",IF(AND(O17="○",S17="○",T17="○"),"T1",IF(AND(O17="○",S17="×",T17="○"),"T2","T3")))</f>
        <v/>
      </c>
      <c r="X17" s="382" t="str">
        <f aca="false">IF(O17="","","適")</f>
        <v/>
      </c>
      <c r="Y17" s="64"/>
      <c r="Z17" s="597" t="n">
        <f aca="false">H17</f>
        <v>0</v>
      </c>
      <c r="AA17" s="597" t="str">
        <f aca="false">S17&amp;T17</f>
        <v/>
      </c>
      <c r="AB17" s="541" t="n">
        <f aca="false">CEILING(F17,0.5)</f>
        <v>0</v>
      </c>
      <c r="AC17" s="390" t="n">
        <f aca="false">CEILING(R17,0.5)</f>
        <v>0</v>
      </c>
      <c r="AE17" s="879" t="n">
        <v>0.5</v>
      </c>
      <c r="AF17" s="656" t="s">
        <v>75</v>
      </c>
      <c r="AG17" s="656" t="s">
        <v>75</v>
      </c>
      <c r="AH17" s="656" t="s">
        <v>75</v>
      </c>
      <c r="AI17" s="656" t="s">
        <v>75</v>
      </c>
      <c r="AJ17" s="656" t="s">
        <v>75</v>
      </c>
    </row>
    <row r="18" customFormat="false" ht="13.5" hidden="false" customHeight="false" outlineLevel="0" collapsed="false">
      <c r="B18" s="866"/>
      <c r="C18" s="831"/>
      <c r="D18" s="688"/>
      <c r="E18" s="688"/>
      <c r="F18" s="875"/>
      <c r="G18" s="653"/>
      <c r="H18" s="794"/>
      <c r="I18" s="317" t="str">
        <f aca="false">IF(Z18=0,"",IF(Z18="○",VLOOKUP(AB18,AE16:AJ26,2,0),VLOOKUP(AB18,AE16:AJ26,3,0)))</f>
        <v/>
      </c>
      <c r="J18" s="317" t="str">
        <f aca="false">IF(I18="","","適")</f>
        <v/>
      </c>
      <c r="K18" s="653"/>
      <c r="L18" s="876"/>
      <c r="N18" s="866"/>
      <c r="O18" s="831"/>
      <c r="P18" s="689"/>
      <c r="Q18" s="688"/>
      <c r="R18" s="875"/>
      <c r="S18" s="794"/>
      <c r="T18" s="794"/>
      <c r="U18" s="317" t="str">
        <f aca="false">IF(AA18="","",IF(AA18="○－",VLOOKUP(AC18,AE16:AJ26,2,0),IF(AA18="×－",VLOOKUP(AC18,AE16:AJ26,3,0),IF(AA18="○○",VLOOKUP(AC18,AE16:AJ26,4,0),IF(AA18="×○",VLOOKUP(AC18,AE16:AJ26,5,0),VLOOKUP(AC18,AE16:AJ26,6,0))))))</f>
        <v/>
      </c>
      <c r="V18" s="317" t="str">
        <f aca="false">IF(U18="","",IF(AND(R18&gt;=4.5,AA18="○○"),"不適","適"))</f>
        <v/>
      </c>
      <c r="W18" s="684" t="str">
        <f aca="false">IF(O18="","",IF(AND(O18="○",S18="○",T18="○"),"T1",IF(AND(O18="○",S18="×",T18="○"),"T2","T3")))</f>
        <v/>
      </c>
      <c r="X18" s="382" t="str">
        <f aca="false">IF(O18="","","適")</f>
        <v/>
      </c>
      <c r="Y18" s="64"/>
      <c r="Z18" s="597" t="n">
        <f aca="false">H18</f>
        <v>0</v>
      </c>
      <c r="AA18" s="597" t="str">
        <f aca="false">S18&amp;T18</f>
        <v/>
      </c>
      <c r="AB18" s="541" t="n">
        <f aca="false">CEILING(F18,0.5)</f>
        <v>0</v>
      </c>
      <c r="AC18" s="390" t="n">
        <f aca="false">CEILING(R18,0.5)</f>
        <v>0</v>
      </c>
      <c r="AE18" s="879" t="n">
        <v>1</v>
      </c>
      <c r="AF18" s="656" t="s">
        <v>82</v>
      </c>
      <c r="AG18" s="656" t="s">
        <v>75</v>
      </c>
      <c r="AH18" s="656" t="s">
        <v>82</v>
      </c>
      <c r="AI18" s="656" t="s">
        <v>75</v>
      </c>
      <c r="AJ18" s="656" t="s">
        <v>75</v>
      </c>
    </row>
    <row r="19" customFormat="false" ht="13.5" hidden="false" customHeight="false" outlineLevel="0" collapsed="false">
      <c r="B19" s="866"/>
      <c r="C19" s="831"/>
      <c r="D19" s="688"/>
      <c r="E19" s="688"/>
      <c r="F19" s="875"/>
      <c r="G19" s="653"/>
      <c r="H19" s="794"/>
      <c r="I19" s="317" t="str">
        <f aca="false">IF(Z19=0,"",IF(Z19="○",VLOOKUP(AB19,AE16:AJ26,2,0),VLOOKUP(AB19,AE16:AJ26,3,0)))</f>
        <v/>
      </c>
      <c r="J19" s="317" t="str">
        <f aca="false">IF(I19="","","適")</f>
        <v/>
      </c>
      <c r="K19" s="653"/>
      <c r="L19" s="876"/>
      <c r="N19" s="866"/>
      <c r="O19" s="831"/>
      <c r="P19" s="689"/>
      <c r="Q19" s="688"/>
      <c r="R19" s="875"/>
      <c r="S19" s="794"/>
      <c r="T19" s="794"/>
      <c r="U19" s="317" t="str">
        <f aca="false">IF(AA19="","",IF(AA19="○－",VLOOKUP(AC19,AE16:AJ26,2,0),IF(AA19="×－",VLOOKUP(AC19,AE16:AJ26,3,0),IF(AA19="○○",VLOOKUP(AC19,AE16:AJ26,4,0),IF(AA19="×○",VLOOKUP(AC19,AE16:AJ26,5,0),VLOOKUP(AC19,AE16:AJ26,6,0))))))</f>
        <v/>
      </c>
      <c r="V19" s="317" t="str">
        <f aca="false">IF(U19="","",IF(AND(R19&gt;=4.5,AA19="○○"),"不適","適"))</f>
        <v/>
      </c>
      <c r="W19" s="684" t="str">
        <f aca="false">IF(O19="","",IF(AND(O19="○",S19="○",T19="○"),"T1",IF(AND(O19="○",S19="×",T19="○"),"T2","T3")))</f>
        <v/>
      </c>
      <c r="X19" s="382" t="str">
        <f aca="false">IF(O19="","","適")</f>
        <v/>
      </c>
      <c r="Y19" s="64"/>
      <c r="Z19" s="597" t="n">
        <f aca="false">H19</f>
        <v>0</v>
      </c>
      <c r="AA19" s="597" t="str">
        <f aca="false">S19&amp;T19</f>
        <v/>
      </c>
      <c r="AB19" s="541" t="n">
        <f aca="false">CEILING(F19,0.5)</f>
        <v>0</v>
      </c>
      <c r="AC19" s="390" t="n">
        <f aca="false">CEILING(R19,0.5)</f>
        <v>0</v>
      </c>
      <c r="AE19" s="879" t="n">
        <v>1.5</v>
      </c>
      <c r="AF19" s="656" t="s">
        <v>82</v>
      </c>
      <c r="AG19" s="656" t="s">
        <v>82</v>
      </c>
      <c r="AH19" s="656" t="s">
        <v>95</v>
      </c>
      <c r="AI19" s="656" t="s">
        <v>82</v>
      </c>
      <c r="AJ19" s="656" t="s">
        <v>75</v>
      </c>
    </row>
    <row r="20" customFormat="false" ht="13.5" hidden="false" customHeight="false" outlineLevel="0" collapsed="false">
      <c r="B20" s="866"/>
      <c r="C20" s="831"/>
      <c r="D20" s="688"/>
      <c r="E20" s="688"/>
      <c r="F20" s="875"/>
      <c r="G20" s="653"/>
      <c r="H20" s="794"/>
      <c r="I20" s="317" t="str">
        <f aca="false">IF(Z20=0,"",IF(Z20="○",VLOOKUP(AB20,AE16:AJ26,2,0),VLOOKUP(AB20,AE16:AJ26,3,0)))</f>
        <v/>
      </c>
      <c r="J20" s="317" t="str">
        <f aca="false">IF(I20="","","適")</f>
        <v/>
      </c>
      <c r="K20" s="653"/>
      <c r="L20" s="876"/>
      <c r="N20" s="866"/>
      <c r="O20" s="831"/>
      <c r="P20" s="689"/>
      <c r="Q20" s="688"/>
      <c r="R20" s="875"/>
      <c r="S20" s="794"/>
      <c r="T20" s="794"/>
      <c r="U20" s="317" t="str">
        <f aca="false">IF(AA20="","",IF(AA20="○－",VLOOKUP(AC20,AE16:AJ26,2,0),IF(AA20="×－",VLOOKUP(AC20,AE16:AJ26,3,0),IF(AA20="○○",VLOOKUP(AC20,AE16:AJ26,4,0),IF(AA20="×○",VLOOKUP(AC20,AE16:AJ26,5,0),VLOOKUP(AC20,AE16:AJ26,6,0))))))</f>
        <v/>
      </c>
      <c r="V20" s="317" t="str">
        <f aca="false">IF(U20="","",IF(AND(R20&gt;=4.5,AA20="○○"),"不適","適"))</f>
        <v/>
      </c>
      <c r="W20" s="684" t="str">
        <f aca="false">IF(O20="","",IF(AND(O20="○",S20="○",T20="○"),"T1",IF(AND(O20="○",S20="×",T20="○"),"T2","T3")))</f>
        <v/>
      </c>
      <c r="X20" s="382" t="str">
        <f aca="false">IF(O20="","","適")</f>
        <v/>
      </c>
      <c r="Y20" s="64"/>
      <c r="Z20" s="597" t="n">
        <f aca="false">H20</f>
        <v>0</v>
      </c>
      <c r="AA20" s="597" t="str">
        <f aca="false">S20&amp;T20</f>
        <v/>
      </c>
      <c r="AB20" s="541" t="n">
        <f aca="false">CEILING(F20,0.5)</f>
        <v>0</v>
      </c>
      <c r="AC20" s="390" t="n">
        <f aca="false">CEILING(R20,0.5)</f>
        <v>0</v>
      </c>
      <c r="AE20" s="879" t="n">
        <v>2</v>
      </c>
      <c r="AF20" s="656" t="s">
        <v>82</v>
      </c>
      <c r="AG20" s="656" t="s">
        <v>82</v>
      </c>
      <c r="AH20" s="656" t="s">
        <v>111</v>
      </c>
      <c r="AI20" s="656" t="s">
        <v>89</v>
      </c>
      <c r="AJ20" s="656" t="s">
        <v>82</v>
      </c>
    </row>
    <row r="21" customFormat="false" ht="13.5" hidden="false" customHeight="false" outlineLevel="0" collapsed="false">
      <c r="B21" s="866"/>
      <c r="C21" s="831"/>
      <c r="D21" s="688"/>
      <c r="E21" s="688"/>
      <c r="F21" s="875"/>
      <c r="G21" s="653"/>
      <c r="H21" s="794"/>
      <c r="I21" s="317" t="str">
        <f aca="false">IF(Z21=0,"",IF(Z21="○",VLOOKUP(AB21,AE16:AJ26,2,0),VLOOKUP(AB21,AE16:AJ26,3,0)))</f>
        <v/>
      </c>
      <c r="J21" s="317" t="str">
        <f aca="false">IF(I21="","","適")</f>
        <v/>
      </c>
      <c r="K21" s="653"/>
      <c r="L21" s="876"/>
      <c r="N21" s="866"/>
      <c r="O21" s="831"/>
      <c r="P21" s="689"/>
      <c r="Q21" s="688"/>
      <c r="R21" s="875"/>
      <c r="S21" s="794"/>
      <c r="T21" s="794"/>
      <c r="U21" s="317" t="str">
        <f aca="false">IF(AA21="","",IF(AA21="○－",VLOOKUP(AC21,AE16:AJ26,2,0),IF(AA21="×－",VLOOKUP(AC21,AE16:AJ26,3,0),IF(AA21="○○",VLOOKUP(AC21,AE16:AJ26,4,0),IF(AA21="×○",VLOOKUP(AC21,AE16:AJ26,5,0),VLOOKUP(AC21,AE16:AJ26,6,0))))))</f>
        <v/>
      </c>
      <c r="V21" s="317" t="str">
        <f aca="false">IF(U21="","",IF(AND(R21&gt;=4.5,AA21="○○"),"不適","適"))</f>
        <v/>
      </c>
      <c r="W21" s="684" t="str">
        <f aca="false">IF(O21="","",IF(AND(O21="○",S21="○",T21="○"),"T1",IF(AND(O21="○",S21="×",T21="○"),"T2","T3")))</f>
        <v/>
      </c>
      <c r="X21" s="382" t="str">
        <f aca="false">IF(O21="","","適")</f>
        <v/>
      </c>
      <c r="Y21" s="64"/>
      <c r="Z21" s="597" t="n">
        <f aca="false">H21</f>
        <v>0</v>
      </c>
      <c r="AA21" s="597" t="str">
        <f aca="false">S21&amp;T21</f>
        <v/>
      </c>
      <c r="AB21" s="541" t="n">
        <f aca="false">CEILING(F21,0.5)</f>
        <v>0</v>
      </c>
      <c r="AC21" s="390" t="n">
        <f aca="false">CEILING(R21,0.5)</f>
        <v>0</v>
      </c>
      <c r="AE21" s="879" t="n">
        <v>2.5</v>
      </c>
      <c r="AF21" s="656" t="s">
        <v>101</v>
      </c>
      <c r="AG21" s="656" t="s">
        <v>82</v>
      </c>
      <c r="AH21" s="656" t="s">
        <v>113</v>
      </c>
      <c r="AI21" s="656" t="s">
        <v>108</v>
      </c>
      <c r="AJ21" s="656" t="s">
        <v>89</v>
      </c>
    </row>
    <row r="22" customFormat="false" ht="13.5" hidden="false" customHeight="false" outlineLevel="0" collapsed="false">
      <c r="B22" s="866"/>
      <c r="C22" s="831"/>
      <c r="D22" s="688"/>
      <c r="E22" s="688"/>
      <c r="F22" s="875"/>
      <c r="G22" s="653"/>
      <c r="H22" s="794"/>
      <c r="I22" s="317" t="str">
        <f aca="false">IF(Z22=0,"",IF(Z22="○",VLOOKUP(AB22,AE16:AJ26,2,0),VLOOKUP(AB22,AE16:AJ26,3,0)))</f>
        <v/>
      </c>
      <c r="J22" s="317" t="str">
        <f aca="false">IF(I22="","","適")</f>
        <v/>
      </c>
      <c r="K22" s="653"/>
      <c r="L22" s="876"/>
      <c r="N22" s="866"/>
      <c r="O22" s="831"/>
      <c r="P22" s="689"/>
      <c r="Q22" s="688"/>
      <c r="R22" s="875"/>
      <c r="S22" s="794"/>
      <c r="T22" s="794"/>
      <c r="U22" s="317" t="str">
        <f aca="false">IF(AA22="","",IF(AA22="○－",VLOOKUP(AC22,AE16:AJ26,2,0),IF(AA22="×－",VLOOKUP(AC22,AE16:AJ26,3,0),IF(AA22="○○",VLOOKUP(AC22,AE16:AJ26,4,0),IF(AA22="×○",VLOOKUP(AC22,AE16:AJ26,5,0),VLOOKUP(AC22,AE16:AJ26,6,0))))))</f>
        <v/>
      </c>
      <c r="V22" s="317" t="str">
        <f aca="false">IF(U22="","",IF(AND(R22&gt;=4.5,AA22="○○"),"不適","適"))</f>
        <v/>
      </c>
      <c r="W22" s="684" t="str">
        <f aca="false">IF(O22="","",IF(AND(O22="○",S22="○",T22="○"),"T1",IF(AND(O22="○",S22="×",T22="○"),"T2","T3")))</f>
        <v/>
      </c>
      <c r="X22" s="382" t="str">
        <f aca="false">IF(O22="","","適")</f>
        <v/>
      </c>
      <c r="Y22" s="64"/>
      <c r="Z22" s="597" t="n">
        <f aca="false">H22</f>
        <v>0</v>
      </c>
      <c r="AA22" s="597" t="str">
        <f aca="false">S22&amp;T22</f>
        <v/>
      </c>
      <c r="AB22" s="541" t="n">
        <f aca="false">CEILING(F22,0.5)</f>
        <v>0</v>
      </c>
      <c r="AC22" s="390" t="n">
        <f aca="false">CEILING(R22,0.5)</f>
        <v>0</v>
      </c>
      <c r="AE22" s="879" t="n">
        <v>3</v>
      </c>
      <c r="AF22" s="656" t="s">
        <v>111</v>
      </c>
      <c r="AG22" s="656" t="s">
        <v>89</v>
      </c>
      <c r="AH22" s="656" t="s">
        <v>116</v>
      </c>
      <c r="AI22" s="656" t="s">
        <v>111</v>
      </c>
      <c r="AJ22" s="656" t="s">
        <v>95</v>
      </c>
    </row>
    <row r="23" customFormat="false" ht="13.5" hidden="false" customHeight="false" outlineLevel="0" collapsed="false">
      <c r="B23" s="866"/>
      <c r="C23" s="831"/>
      <c r="D23" s="688"/>
      <c r="E23" s="688"/>
      <c r="F23" s="875"/>
      <c r="G23" s="653"/>
      <c r="H23" s="794"/>
      <c r="I23" s="317" t="str">
        <f aca="false">IF(Z23=0,"",IF(Z23="○",VLOOKUP(AB23,AE16:AJ26,2,0),VLOOKUP(AB23,AE16:AJ26,3,0)))</f>
        <v/>
      </c>
      <c r="J23" s="317" t="str">
        <f aca="false">IF(I23="","","適")</f>
        <v/>
      </c>
      <c r="K23" s="653"/>
      <c r="L23" s="876"/>
      <c r="N23" s="866"/>
      <c r="O23" s="831"/>
      <c r="P23" s="689"/>
      <c r="Q23" s="688"/>
      <c r="R23" s="875"/>
      <c r="S23" s="794"/>
      <c r="T23" s="794"/>
      <c r="U23" s="317" t="str">
        <f aca="false">IF(AA23="","",IF(AA23="○－",VLOOKUP(AC23,AE16:AJ26,2,0),IF(AA23="×－",VLOOKUP(AC23,AE16:AJ26,3,0),IF(AA23="○○",VLOOKUP(AC23,AE16:AJ26,4,0),IF(AA23="×○",VLOOKUP(AC23,AE16:AJ26,5,0),VLOOKUP(AC23,AE16:AJ26,6,0))))))</f>
        <v/>
      </c>
      <c r="V23" s="317" t="str">
        <f aca="false">IF(U23="","",IF(AND(R23&gt;=4.5,AA23="○○"),"不適","適"))</f>
        <v/>
      </c>
      <c r="W23" s="684" t="str">
        <f aca="false">IF(O23="","",IF(AND(O23="○",S23="○",T23="○"),"T1",IF(AND(O23="○",S23="×",T23="○"),"T2","T3")))</f>
        <v/>
      </c>
      <c r="X23" s="382" t="str">
        <f aca="false">IF(O23="","","適")</f>
        <v/>
      </c>
      <c r="Y23" s="64"/>
      <c r="Z23" s="597" t="n">
        <f aca="false">H23</f>
        <v>0</v>
      </c>
      <c r="AA23" s="597" t="str">
        <f aca="false">S23&amp;T23</f>
        <v/>
      </c>
      <c r="AB23" s="541" t="n">
        <f aca="false">CEILING(F23,0.5)</f>
        <v>0</v>
      </c>
      <c r="AC23" s="390" t="n">
        <f aca="false">CEILING(R23,0.5)</f>
        <v>0</v>
      </c>
      <c r="AE23" s="879" t="n">
        <v>3.5</v>
      </c>
      <c r="AF23" s="656" t="s">
        <v>111</v>
      </c>
      <c r="AG23" s="656" t="s">
        <v>95</v>
      </c>
      <c r="AH23" s="656" t="s">
        <v>116</v>
      </c>
      <c r="AI23" s="656" t="s">
        <v>113</v>
      </c>
      <c r="AJ23" s="656" t="s">
        <v>111</v>
      </c>
    </row>
    <row r="24" customFormat="false" ht="13.5" hidden="false" customHeight="false" outlineLevel="0" collapsed="false">
      <c r="B24" s="866"/>
      <c r="C24" s="831"/>
      <c r="D24" s="688"/>
      <c r="E24" s="688"/>
      <c r="F24" s="875"/>
      <c r="G24" s="653"/>
      <c r="H24" s="794"/>
      <c r="I24" s="317" t="str">
        <f aca="false">IF(Z24=0,"",IF(Z24="○",VLOOKUP(AB24,AE16:AJ26,2,0),VLOOKUP(AB24,AE16:AJ26,3,0)))</f>
        <v/>
      </c>
      <c r="J24" s="317" t="str">
        <f aca="false">IF(I24="","","適")</f>
        <v/>
      </c>
      <c r="K24" s="653"/>
      <c r="L24" s="876"/>
      <c r="N24" s="866"/>
      <c r="O24" s="831"/>
      <c r="P24" s="689"/>
      <c r="Q24" s="688"/>
      <c r="R24" s="875"/>
      <c r="S24" s="794"/>
      <c r="T24" s="794"/>
      <c r="U24" s="317" t="str">
        <f aca="false">IF(AA24="","",IF(AA24="○－",VLOOKUP(AC24,AE16:AJ26,2,0),IF(AA24="×－",VLOOKUP(AC24,AE16:AJ26,3,0),IF(AA24="○○",VLOOKUP(AC24,AE16:AJ26,4,0),IF(AA24="×○",VLOOKUP(AC24,AE16:AJ26,5,0),VLOOKUP(AC24,AE16:AJ26,6,0))))))</f>
        <v/>
      </c>
      <c r="V24" s="317" t="str">
        <f aca="false">IF(U24="","",IF(AND(R24&gt;=4.5,AA24="○○"),"不適","適"))</f>
        <v/>
      </c>
      <c r="W24" s="684" t="str">
        <f aca="false">IF(O24="","",IF(AND(O24="○",S24="○",T24="○"),"T1",IF(AND(O24="○",S24="×",T24="○"),"T2","T3")))</f>
        <v/>
      </c>
      <c r="X24" s="382" t="str">
        <f aca="false">IF(O24="","","適")</f>
        <v/>
      </c>
      <c r="Y24" s="64"/>
      <c r="Z24" s="597" t="n">
        <f aca="false">H24</f>
        <v>0</v>
      </c>
      <c r="AA24" s="597" t="str">
        <f aca="false">S24&amp;T24</f>
        <v/>
      </c>
      <c r="AB24" s="541" t="n">
        <f aca="false">CEILING(F24,0.5)</f>
        <v>0</v>
      </c>
      <c r="AC24" s="390" t="n">
        <f aca="false">CEILING(R24,0.5)</f>
        <v>0</v>
      </c>
      <c r="AE24" s="879" t="n">
        <v>4</v>
      </c>
      <c r="AF24" s="656" t="s">
        <v>111</v>
      </c>
      <c r="AG24" s="656" t="s">
        <v>95</v>
      </c>
      <c r="AH24" s="656" t="s">
        <v>118</v>
      </c>
      <c r="AI24" s="656" t="s">
        <v>116</v>
      </c>
      <c r="AJ24" s="656" t="s">
        <v>113</v>
      </c>
    </row>
    <row r="25" customFormat="false" ht="13.5" hidden="false" customHeight="false" outlineLevel="0" collapsed="false">
      <c r="B25" s="866"/>
      <c r="C25" s="831"/>
      <c r="D25" s="688"/>
      <c r="E25" s="688"/>
      <c r="F25" s="875"/>
      <c r="G25" s="653"/>
      <c r="H25" s="794"/>
      <c r="I25" s="317" t="str">
        <f aca="false">IF(Z25=0,"",IF(Z25="○",VLOOKUP(AB25,AE16:AJ26,2,0),VLOOKUP(AB25,AE16:AJ26,3,0)))</f>
        <v/>
      </c>
      <c r="J25" s="317" t="str">
        <f aca="false">IF(I25="","","適")</f>
        <v/>
      </c>
      <c r="K25" s="653"/>
      <c r="L25" s="876"/>
      <c r="N25" s="866"/>
      <c r="O25" s="831"/>
      <c r="P25" s="689"/>
      <c r="Q25" s="688"/>
      <c r="R25" s="875"/>
      <c r="S25" s="794"/>
      <c r="T25" s="794"/>
      <c r="U25" s="317" t="str">
        <f aca="false">IF(AA25="","",IF(AA25="○－",VLOOKUP(AC25,AE16:AJ26,2,0),IF(AA25="×－",VLOOKUP(AC25,AE16:AJ26,3,0),IF(AA25="○○",VLOOKUP(AC25,AE16:AJ26,4,0),IF(AA25="×○",VLOOKUP(AC25,AE16:AJ26,5,0),VLOOKUP(AC25,AE16:AJ26,6,0))))))</f>
        <v/>
      </c>
      <c r="V25" s="317" t="str">
        <f aca="false">IF(U25="","",IF(AND(R25&gt;=4.5,AA25="○○"),"不適","適"))</f>
        <v/>
      </c>
      <c r="W25" s="684" t="str">
        <f aca="false">IF(O25="","",IF(AND(O25="○",S25="○",T25="○"),"T1",IF(AND(O25="○",S25="×",T25="○"),"T2","T3")))</f>
        <v/>
      </c>
      <c r="X25" s="382" t="str">
        <f aca="false">IF(O25="","","適")</f>
        <v/>
      </c>
      <c r="Y25" s="64"/>
      <c r="Z25" s="597" t="n">
        <f aca="false">H25</f>
        <v>0</v>
      </c>
      <c r="AA25" s="597" t="str">
        <f aca="false">S25&amp;T25</f>
        <v/>
      </c>
      <c r="AB25" s="541" t="n">
        <f aca="false">CEILING(F25,0.5)</f>
        <v>0</v>
      </c>
      <c r="AC25" s="390" t="n">
        <f aca="false">CEILING(R25,0.5)</f>
        <v>0</v>
      </c>
      <c r="AE25" s="879" t="n">
        <v>4.5</v>
      </c>
      <c r="AF25" s="656" t="s">
        <v>113</v>
      </c>
      <c r="AG25" s="656" t="s">
        <v>108</v>
      </c>
      <c r="AH25" s="656" t="s">
        <v>669</v>
      </c>
      <c r="AI25" s="656" t="s">
        <v>116</v>
      </c>
      <c r="AJ25" s="656" t="s">
        <v>113</v>
      </c>
    </row>
    <row r="26" customFormat="false" ht="13.5" hidden="false" customHeight="false" outlineLevel="0" collapsed="false">
      <c r="B26" s="866"/>
      <c r="C26" s="831"/>
      <c r="D26" s="688"/>
      <c r="E26" s="688"/>
      <c r="F26" s="875"/>
      <c r="G26" s="653"/>
      <c r="H26" s="794"/>
      <c r="I26" s="317" t="str">
        <f aca="false">IF(Z26=0,"",IF(Z26="○",VLOOKUP(AB26,AE16:AJ26,2,0),VLOOKUP(AB26,AE16:AJ26,3,0)))</f>
        <v/>
      </c>
      <c r="J26" s="317" t="str">
        <f aca="false">IF(I26="","","適")</f>
        <v/>
      </c>
      <c r="K26" s="653"/>
      <c r="L26" s="876"/>
      <c r="N26" s="866"/>
      <c r="O26" s="831"/>
      <c r="P26" s="689"/>
      <c r="Q26" s="688"/>
      <c r="R26" s="875"/>
      <c r="S26" s="794"/>
      <c r="T26" s="794"/>
      <c r="U26" s="317" t="str">
        <f aca="false">IF(AA26="","",IF(AA26="○－",VLOOKUP(AC26,AE16:AJ26,2,0),IF(AA26="×－",VLOOKUP(AC26,AE16:AJ26,3,0),IF(AA26="○○",VLOOKUP(AC26,AE16:AJ26,4,0),IF(AA26="×○",VLOOKUP(AC26,AE16:AJ26,5,0),VLOOKUP(AC26,AE16:AJ26,6,0))))))</f>
        <v/>
      </c>
      <c r="V26" s="317" t="str">
        <f aca="false">IF(U26="","",IF(AND(R26&gt;=4.5,AA26="○○"),"不適","適"))</f>
        <v/>
      </c>
      <c r="W26" s="684" t="str">
        <f aca="false">IF(O26="","",IF(AND(O26="○",S26="○",T26="○"),"T1",IF(AND(O26="○",S26="×",T26="○"),"T2","T3")))</f>
        <v/>
      </c>
      <c r="X26" s="382" t="str">
        <f aca="false">IF(O26="","","適")</f>
        <v/>
      </c>
      <c r="Y26" s="64"/>
      <c r="Z26" s="597" t="n">
        <f aca="false">H26</f>
        <v>0</v>
      </c>
      <c r="AA26" s="597" t="str">
        <f aca="false">S26&amp;T26</f>
        <v/>
      </c>
      <c r="AB26" s="541" t="n">
        <f aca="false">CEILING(F26,0.5)</f>
        <v>0</v>
      </c>
      <c r="AC26" s="390" t="n">
        <f aca="false">CEILING(R26,0.5)</f>
        <v>0</v>
      </c>
      <c r="AE26" s="879" t="n">
        <v>5</v>
      </c>
      <c r="AF26" s="656" t="s">
        <v>113</v>
      </c>
      <c r="AG26" s="656" t="s">
        <v>111</v>
      </c>
      <c r="AH26" s="656" t="s">
        <v>669</v>
      </c>
      <c r="AI26" s="656" t="s">
        <v>118</v>
      </c>
      <c r="AJ26" s="656" t="s">
        <v>113</v>
      </c>
    </row>
    <row r="27" customFormat="false" ht="13.5" hidden="false" customHeight="false" outlineLevel="0" collapsed="false">
      <c r="B27" s="866"/>
      <c r="C27" s="831"/>
      <c r="D27" s="688"/>
      <c r="E27" s="688"/>
      <c r="F27" s="875"/>
      <c r="G27" s="653"/>
      <c r="H27" s="794"/>
      <c r="I27" s="317" t="str">
        <f aca="false">IF(Z27=0,"",IF(Z27="○",VLOOKUP(AB27,AE16:AJ26,2,0),VLOOKUP(AB27,AE16:AJ26,3,0)))</f>
        <v/>
      </c>
      <c r="J27" s="317" t="str">
        <f aca="false">IF(I27="","","適")</f>
        <v/>
      </c>
      <c r="K27" s="653"/>
      <c r="L27" s="876"/>
      <c r="N27" s="866"/>
      <c r="O27" s="831"/>
      <c r="P27" s="689"/>
      <c r="Q27" s="688"/>
      <c r="R27" s="875"/>
      <c r="S27" s="794"/>
      <c r="T27" s="794"/>
      <c r="U27" s="317" t="str">
        <f aca="false">IF(AA27="","",IF(AA27="○－",VLOOKUP(AC27,AE16:AJ26,2,0),IF(AA27="×－",VLOOKUP(AC27,AE16:AJ26,3,0),IF(AA27="○○",VLOOKUP(AC27,AE16:AJ26,4,0),IF(AA27="×○",VLOOKUP(AC27,AE16:AJ26,5,0),VLOOKUP(AC27,AE16:AJ26,6,0))))))</f>
        <v/>
      </c>
      <c r="V27" s="317" t="str">
        <f aca="false">IF(U27="","",IF(AND(R27&gt;=4.5,AA27="○○"),"不適","適"))</f>
        <v/>
      </c>
      <c r="W27" s="684" t="str">
        <f aca="false">IF(O27="","",IF(AND(O27="○",S27="○",T27="○"),"T1",IF(AND(O27="○",S27="×",T27="○"),"T2","T3")))</f>
        <v/>
      </c>
      <c r="X27" s="382" t="str">
        <f aca="false">IF(O27="","","適")</f>
        <v/>
      </c>
      <c r="Y27" s="64"/>
      <c r="Z27" s="597" t="n">
        <f aca="false">H27</f>
        <v>0</v>
      </c>
      <c r="AA27" s="597" t="str">
        <f aca="false">S27&amp;T27</f>
        <v/>
      </c>
      <c r="AB27" s="541" t="n">
        <f aca="false">CEILING(F27,0.5)</f>
        <v>0</v>
      </c>
      <c r="AC27" s="390" t="n">
        <f aca="false">CEILING(R27,0.5)</f>
        <v>0</v>
      </c>
      <c r="AE27" s="880"/>
      <c r="AF27" s="881"/>
      <c r="AG27" s="881"/>
      <c r="AH27" s="881"/>
      <c r="AI27" s="881"/>
      <c r="AJ27" s="881"/>
    </row>
    <row r="28" customFormat="false" ht="13.5" hidden="false" customHeight="false" outlineLevel="0" collapsed="false">
      <c r="B28" s="866"/>
      <c r="C28" s="831"/>
      <c r="D28" s="688"/>
      <c r="E28" s="688"/>
      <c r="F28" s="875"/>
      <c r="G28" s="653"/>
      <c r="H28" s="794"/>
      <c r="I28" s="317" t="str">
        <f aca="false">IF(Z28=0,"",IF(Z28="○",VLOOKUP(AB28,AE16:AJ26,2,0),VLOOKUP(AB28,AE16:AJ26,3,0)))</f>
        <v/>
      </c>
      <c r="J28" s="317" t="str">
        <f aca="false">IF(I28="","","適")</f>
        <v/>
      </c>
      <c r="K28" s="653"/>
      <c r="L28" s="876"/>
      <c r="N28" s="866"/>
      <c r="O28" s="831"/>
      <c r="P28" s="689"/>
      <c r="Q28" s="688"/>
      <c r="R28" s="875"/>
      <c r="S28" s="794"/>
      <c r="T28" s="794"/>
      <c r="U28" s="317" t="str">
        <f aca="false">IF(AA28="","",IF(AA28="○－",VLOOKUP(AC28,AE16:AJ26,2,0),IF(AA28="×－",VLOOKUP(AC28,AE16:AJ26,3,0),IF(AA28="○○",VLOOKUP(AC28,AE16:AJ26,4,0),IF(AA28="×○",VLOOKUP(AC28,AE16:AJ26,5,0),VLOOKUP(AC28,AE16:AJ26,6,0))))))</f>
        <v/>
      </c>
      <c r="V28" s="317" t="str">
        <f aca="false">IF(U28="","",IF(AND(R28&gt;=4.5,AA28="○○"),"不適","適"))</f>
        <v/>
      </c>
      <c r="W28" s="684" t="str">
        <f aca="false">IF(O28="","",IF(AND(O28="○",S28="○",T28="○"),"T1",IF(AND(O28="○",S28="×",T28="○"),"T2","T3")))</f>
        <v/>
      </c>
      <c r="X28" s="382" t="str">
        <f aca="false">IF(O28="","","適")</f>
        <v/>
      </c>
      <c r="Y28" s="64"/>
      <c r="Z28" s="597" t="n">
        <f aca="false">H28</f>
        <v>0</v>
      </c>
      <c r="AA28" s="597" t="str">
        <f aca="false">S28&amp;T28</f>
        <v/>
      </c>
      <c r="AB28" s="541" t="n">
        <f aca="false">CEILING(F28,0.5)</f>
        <v>0</v>
      </c>
      <c r="AC28" s="390" t="n">
        <f aca="false">CEILING(R28,0.5)</f>
        <v>0</v>
      </c>
      <c r="AE28" s="96" t="s">
        <v>670</v>
      </c>
      <c r="AF28" s="882" t="s">
        <v>671</v>
      </c>
      <c r="AG28" s="883" t="s">
        <v>672</v>
      </c>
      <c r="AH28" s="884"/>
      <c r="AI28" s="884"/>
      <c r="AJ28" s="884"/>
    </row>
    <row r="29" customFormat="false" ht="13.5" hidden="false" customHeight="false" outlineLevel="0" collapsed="false">
      <c r="B29" s="866"/>
      <c r="C29" s="831"/>
      <c r="D29" s="688"/>
      <c r="E29" s="688"/>
      <c r="F29" s="875"/>
      <c r="G29" s="653"/>
      <c r="H29" s="794"/>
      <c r="I29" s="317" t="str">
        <f aca="false">IF(Z29=0,"",IF(Z29="○",VLOOKUP(AB29,AE16:AJ26,2,0),VLOOKUP(AB29,AE16:AJ26,3,0)))</f>
        <v/>
      </c>
      <c r="J29" s="317" t="str">
        <f aca="false">IF(I29="","","適")</f>
        <v/>
      </c>
      <c r="K29" s="653"/>
      <c r="L29" s="876"/>
      <c r="N29" s="866"/>
      <c r="O29" s="831"/>
      <c r="P29" s="689"/>
      <c r="Q29" s="688"/>
      <c r="R29" s="875"/>
      <c r="S29" s="794"/>
      <c r="T29" s="794"/>
      <c r="U29" s="317" t="str">
        <f aca="false">IF(AA29="","",IF(AA29="○－",VLOOKUP(AC29,AE16:AJ26,2,0),IF(AA29="×－",VLOOKUP(AC29,AE16:AJ26,3,0),IF(AA29="○○",VLOOKUP(AC29,AE16:AJ26,4,0),IF(AA29="×○",VLOOKUP(AC29,AE16:AJ26,5,0),VLOOKUP(AC29,AE16:AJ26,6,0))))))</f>
        <v/>
      </c>
      <c r="V29" s="317" t="str">
        <f aca="false">IF(U29="","",IF(AND(R29&gt;=4.5,AA29="○○"),"不適","適"))</f>
        <v/>
      </c>
      <c r="W29" s="684" t="str">
        <f aca="false">IF(O29="","",IF(AND(O29="○",S29="○",T29="○"),"T1",IF(AND(O29="○",S29="×",T29="○"),"T2","T3")))</f>
        <v/>
      </c>
      <c r="X29" s="382" t="str">
        <f aca="false">IF(O29="","","適")</f>
        <v/>
      </c>
      <c r="Y29" s="64"/>
      <c r="Z29" s="597" t="n">
        <f aca="false">H29</f>
        <v>0</v>
      </c>
      <c r="AA29" s="597" t="str">
        <f aca="false">S29&amp;T29</f>
        <v/>
      </c>
      <c r="AB29" s="541" t="n">
        <f aca="false">CEILING(F29,0.5)</f>
        <v>0</v>
      </c>
      <c r="AC29" s="390" t="n">
        <f aca="false">CEILING(R29,0.5)</f>
        <v>0</v>
      </c>
      <c r="AE29" s="885" t="s">
        <v>673</v>
      </c>
      <c r="AF29" s="653"/>
      <c r="AG29" s="653"/>
      <c r="AH29" s="886" t="s">
        <v>674</v>
      </c>
      <c r="AI29" s="886" t="s">
        <v>675</v>
      </c>
      <c r="AJ29" s="886" t="s">
        <v>676</v>
      </c>
    </row>
    <row r="30" customFormat="false" ht="13.5" hidden="false" customHeight="false" outlineLevel="0" collapsed="false">
      <c r="B30" s="866"/>
      <c r="C30" s="831"/>
      <c r="D30" s="688"/>
      <c r="E30" s="688"/>
      <c r="F30" s="875"/>
      <c r="G30" s="653"/>
      <c r="H30" s="794"/>
      <c r="I30" s="317" t="str">
        <f aca="false">IF(Z30=0,"",IF(Z30="○",VLOOKUP(AB30,AE16:AJ26,2,0),VLOOKUP(AB30,AE16:AJ26,3,0)))</f>
        <v/>
      </c>
      <c r="J30" s="317" t="str">
        <f aca="false">IF(I30="","","適")</f>
        <v/>
      </c>
      <c r="K30" s="653"/>
      <c r="L30" s="876"/>
      <c r="N30" s="866"/>
      <c r="O30" s="831"/>
      <c r="P30" s="689"/>
      <c r="Q30" s="688"/>
      <c r="R30" s="875"/>
      <c r="S30" s="794"/>
      <c r="T30" s="794"/>
      <c r="U30" s="317" t="str">
        <f aca="false">IF(AA30="","",IF(AA30="○－",VLOOKUP(AC30,AE16:AJ26,2,0),IF(AA30="×－",VLOOKUP(AC30,AE16:AJ26,3,0),IF(AA30="○○",VLOOKUP(AC30,AE16:AJ26,4,0),IF(AA30="×○",VLOOKUP(AC30,AE16:AJ26,5,0),VLOOKUP(AC30,AE16:AJ26,6,0))))))</f>
        <v/>
      </c>
      <c r="V30" s="317" t="str">
        <f aca="false">IF(U30="","",IF(AND(R30&gt;=4.5,AA30="○○"),"不適","適"))</f>
        <v/>
      </c>
      <c r="W30" s="684" t="str">
        <f aca="false">IF(O30="","",IF(AND(O30="○",S30="○",T30="○"),"T1",IF(AND(O30="○",S30="×",T30="○"),"T2","T3")))</f>
        <v/>
      </c>
      <c r="X30" s="382" t="str">
        <f aca="false">IF(O30="","","適")</f>
        <v/>
      </c>
      <c r="Y30" s="64"/>
      <c r="Z30" s="597" t="n">
        <f aca="false">H30</f>
        <v>0</v>
      </c>
      <c r="AA30" s="597" t="str">
        <f aca="false">S30&amp;T30</f>
        <v/>
      </c>
      <c r="AB30" s="541" t="n">
        <f aca="false">CEILING(F30,0.5)</f>
        <v>0</v>
      </c>
      <c r="AC30" s="390" t="n">
        <f aca="false">CEILING(R30,0.5)</f>
        <v>0</v>
      </c>
      <c r="AE30" s="887" t="s">
        <v>677</v>
      </c>
      <c r="AF30" s="883" t="s">
        <v>678</v>
      </c>
      <c r="AG30" s="883" t="s">
        <v>555</v>
      </c>
      <c r="AH30" s="530"/>
      <c r="AI30" s="530"/>
      <c r="AJ30" s="530"/>
    </row>
    <row r="31" customFormat="false" ht="13.5" hidden="false" customHeight="false" outlineLevel="0" collapsed="false">
      <c r="B31" s="866"/>
      <c r="C31" s="831"/>
      <c r="D31" s="688"/>
      <c r="E31" s="688"/>
      <c r="F31" s="875"/>
      <c r="G31" s="653"/>
      <c r="H31" s="794"/>
      <c r="I31" s="317" t="str">
        <f aca="false">IF(Z31=0,"",IF(Z31="○",VLOOKUP(AB31,AE16:AJ26,2,0),VLOOKUP(AB31,AE16:AJ26,3,0)))</f>
        <v/>
      </c>
      <c r="J31" s="317" t="str">
        <f aca="false">IF(I31="","","適")</f>
        <v/>
      </c>
      <c r="K31" s="653"/>
      <c r="L31" s="876"/>
      <c r="N31" s="866"/>
      <c r="O31" s="831"/>
      <c r="P31" s="689"/>
      <c r="Q31" s="688"/>
      <c r="R31" s="875"/>
      <c r="S31" s="794"/>
      <c r="T31" s="794"/>
      <c r="U31" s="317" t="str">
        <f aca="false">IF(AA31="","",IF(AA31="○－",VLOOKUP(AC31,AE16:AJ26,2,0),IF(AA31="×－",VLOOKUP(AC31,AE16:AJ26,3,0),IF(AA31="○○",VLOOKUP(AC31,AE16:AJ26,4,0),IF(AA31="×○",VLOOKUP(AC31,AE16:AJ26,5,0),VLOOKUP(AC31,AE16:AJ26,6,0))))))</f>
        <v/>
      </c>
      <c r="V31" s="317" t="str">
        <f aca="false">IF(U31="","",IF(AND(R31&gt;=4.5,AA31="○○"),"不適","適"))</f>
        <v/>
      </c>
      <c r="W31" s="684" t="str">
        <f aca="false">IF(O31="","",IF(AND(O31="○",S31="○",T31="○"),"T1",IF(AND(O31="○",S31="×",T31="○"),"T2","T3")))</f>
        <v/>
      </c>
      <c r="X31" s="382" t="str">
        <f aca="false">IF(O31="","","適")</f>
        <v/>
      </c>
      <c r="Y31" s="64"/>
      <c r="Z31" s="597" t="n">
        <f aca="false">H31</f>
        <v>0</v>
      </c>
      <c r="AA31" s="597" t="str">
        <f aca="false">S31&amp;T31</f>
        <v/>
      </c>
      <c r="AB31" s="541" t="n">
        <f aca="false">CEILING(F31,0.5)</f>
        <v>0</v>
      </c>
      <c r="AC31" s="390" t="n">
        <f aca="false">CEILING(R31,0.5)</f>
        <v>0</v>
      </c>
    </row>
    <row r="32" customFormat="false" ht="13.5" hidden="false" customHeight="false" outlineLevel="0" collapsed="false">
      <c r="B32" s="866"/>
      <c r="C32" s="831"/>
      <c r="D32" s="688"/>
      <c r="E32" s="688"/>
      <c r="F32" s="875"/>
      <c r="G32" s="653"/>
      <c r="H32" s="794"/>
      <c r="I32" s="317" t="str">
        <f aca="false">IF(Z32=0,"",IF(Z32="○",VLOOKUP(AB32,AE16:AJ26,2,0),VLOOKUP(AB32,AE16:AJ26,3,0)))</f>
        <v/>
      </c>
      <c r="J32" s="317" t="str">
        <f aca="false">IF(I32="","","適")</f>
        <v/>
      </c>
      <c r="K32" s="653"/>
      <c r="L32" s="876"/>
      <c r="N32" s="866"/>
      <c r="O32" s="831"/>
      <c r="P32" s="689"/>
      <c r="Q32" s="688"/>
      <c r="R32" s="875"/>
      <c r="S32" s="794"/>
      <c r="T32" s="794"/>
      <c r="U32" s="317" t="str">
        <f aca="false">IF(AA32="","",IF(AA32="○－",VLOOKUP(AC32,AE16:AJ26,2,0),IF(AA32="×－",VLOOKUP(AC32,AE16:AJ26,3,0),IF(AA32="○○",VLOOKUP(AC32,AE16:AJ26,4,0),IF(AA32="×○",VLOOKUP(AC32,AE16:AJ26,5,0),VLOOKUP(AC32,AE16:AJ26,6,0))))))</f>
        <v/>
      </c>
      <c r="V32" s="317" t="str">
        <f aca="false">IF(U32="","",IF(AND(R32&gt;=4.5,AA32="○○"),"不適","適"))</f>
        <v/>
      </c>
      <c r="W32" s="684" t="str">
        <f aca="false">IF(O32="","",IF(AND(O32="○",S32="○",T32="○"),"T1",IF(AND(O32="○",S32="×",T32="○"),"T2","T3")))</f>
        <v/>
      </c>
      <c r="X32" s="382" t="str">
        <f aca="false">IF(O32="","","適")</f>
        <v/>
      </c>
      <c r="Y32" s="64"/>
      <c r="Z32" s="597" t="n">
        <f aca="false">H32</f>
        <v>0</v>
      </c>
      <c r="AA32" s="597" t="str">
        <f aca="false">S32&amp;T32</f>
        <v/>
      </c>
      <c r="AB32" s="541" t="n">
        <f aca="false">CEILING(F32,0.5)</f>
        <v>0</v>
      </c>
      <c r="AC32" s="390" t="n">
        <f aca="false">CEILING(R32,0.5)</f>
        <v>0</v>
      </c>
    </row>
    <row r="33" customFormat="false" ht="13.5" hidden="false" customHeight="false" outlineLevel="0" collapsed="false">
      <c r="B33" s="866"/>
      <c r="C33" s="831"/>
      <c r="D33" s="688"/>
      <c r="E33" s="688"/>
      <c r="F33" s="875"/>
      <c r="G33" s="653"/>
      <c r="H33" s="794"/>
      <c r="I33" s="317" t="str">
        <f aca="false">IF(Z33=0,"",IF(Z33="○",VLOOKUP(AB33,AE16:AJ26,2,0),VLOOKUP(AB33,AE16:AJ26,3,0)))</f>
        <v/>
      </c>
      <c r="J33" s="317" t="str">
        <f aca="false">IF(I33="","","適")</f>
        <v/>
      </c>
      <c r="K33" s="653"/>
      <c r="L33" s="876"/>
      <c r="N33" s="866"/>
      <c r="O33" s="831"/>
      <c r="P33" s="689"/>
      <c r="Q33" s="688"/>
      <c r="R33" s="875"/>
      <c r="S33" s="794"/>
      <c r="T33" s="794"/>
      <c r="U33" s="317" t="str">
        <f aca="false">IF(AA33="","",IF(AA33="○－",VLOOKUP(AC33,AE16:AJ26,2,0),IF(AA33="×－",VLOOKUP(AC33,AE16:AJ26,3,0),IF(AA33="○○",VLOOKUP(AC33,AE16:AJ26,4,0),IF(AA33="×○",VLOOKUP(AC33,AE16:AJ26,5,0),VLOOKUP(AC33,AE16:AJ26,6,0))))))</f>
        <v/>
      </c>
      <c r="V33" s="317" t="str">
        <f aca="false">IF(U33="","",IF(AND(R33&gt;=4.5,AA33="○○"),"不適","適"))</f>
        <v/>
      </c>
      <c r="W33" s="684" t="str">
        <f aca="false">IF(O33="","",IF(AND(O33="○",S33="○",T33="○"),"T1",IF(AND(O33="○",S33="×",T33="○"),"T2","T3")))</f>
        <v/>
      </c>
      <c r="X33" s="382" t="str">
        <f aca="false">IF(O33="","","適")</f>
        <v/>
      </c>
      <c r="Y33" s="64"/>
      <c r="Z33" s="597" t="n">
        <f aca="false">H33</f>
        <v>0</v>
      </c>
      <c r="AA33" s="597" t="str">
        <f aca="false">S33&amp;T33</f>
        <v/>
      </c>
      <c r="AB33" s="541" t="n">
        <f aca="false">CEILING(F33,0.5)</f>
        <v>0</v>
      </c>
      <c r="AC33" s="390" t="n">
        <f aca="false">CEILING(R33,0.5)</f>
        <v>0</v>
      </c>
    </row>
    <row r="34" customFormat="false" ht="13.5" hidden="false" customHeight="false" outlineLevel="0" collapsed="false">
      <c r="B34" s="866"/>
      <c r="C34" s="831"/>
      <c r="D34" s="688"/>
      <c r="E34" s="688"/>
      <c r="F34" s="875"/>
      <c r="G34" s="653"/>
      <c r="H34" s="794"/>
      <c r="I34" s="317" t="str">
        <f aca="false">IF(Z34=0,"",IF(Z34="○",VLOOKUP(AB34,AE16:AJ26,2,0),VLOOKUP(AB34,AE16:AJ26,3,0)))</f>
        <v/>
      </c>
      <c r="J34" s="317" t="str">
        <f aca="false">IF(I34="","","適")</f>
        <v/>
      </c>
      <c r="K34" s="653"/>
      <c r="L34" s="876"/>
      <c r="N34" s="866"/>
      <c r="O34" s="831"/>
      <c r="P34" s="689"/>
      <c r="Q34" s="688"/>
      <c r="R34" s="875"/>
      <c r="S34" s="794"/>
      <c r="T34" s="794"/>
      <c r="U34" s="317" t="str">
        <f aca="false">IF(AA34="","",IF(AA34="○－",VLOOKUP(AC34,AE16:AJ26,2,0),IF(AA34="×－",VLOOKUP(AC34,AE16:AJ26,3,0),IF(AA34="○○",VLOOKUP(AC34,AE16:AJ26,4,0),IF(AA34="×○",VLOOKUP(AC34,AE16:AJ26,5,0),VLOOKUP(AC34,AE16:AJ26,6,0))))))</f>
        <v/>
      </c>
      <c r="V34" s="317" t="str">
        <f aca="false">IF(U34="","",IF(AND(R34&gt;=4.5,AA34="○○"),"不適","適"))</f>
        <v/>
      </c>
      <c r="W34" s="684" t="str">
        <f aca="false">IF(O34="","",IF(AND(O34="○",S34="○",T34="○"),"T1",IF(AND(O34="○",S34="×",T34="○"),"T2","T3")))</f>
        <v/>
      </c>
      <c r="X34" s="382" t="str">
        <f aca="false">IF(O34="","","適")</f>
        <v/>
      </c>
      <c r="Y34" s="64"/>
      <c r="Z34" s="597" t="n">
        <f aca="false">H34</f>
        <v>0</v>
      </c>
      <c r="AA34" s="597" t="str">
        <f aca="false">S34&amp;T34</f>
        <v/>
      </c>
      <c r="AB34" s="541" t="n">
        <f aca="false">CEILING(F34,0.5)</f>
        <v>0</v>
      </c>
      <c r="AC34" s="390" t="n">
        <f aca="false">CEILING(R34,0.5)</f>
        <v>0</v>
      </c>
    </row>
    <row r="35" customFormat="false" ht="13.5" hidden="false" customHeight="false" outlineLevel="0" collapsed="false">
      <c r="B35" s="866"/>
      <c r="C35" s="831"/>
      <c r="D35" s="688"/>
      <c r="E35" s="688"/>
      <c r="F35" s="875"/>
      <c r="G35" s="653"/>
      <c r="H35" s="794"/>
      <c r="I35" s="317" t="str">
        <f aca="false">IF(Z35=0,"",IF(Z35="○",VLOOKUP(AB35,AE16:AJ26,2,0),VLOOKUP(AB35,AE16:AJ26,3,0)))</f>
        <v/>
      </c>
      <c r="J35" s="317" t="str">
        <f aca="false">IF(I35="","","適")</f>
        <v/>
      </c>
      <c r="K35" s="653"/>
      <c r="L35" s="876"/>
      <c r="N35" s="866"/>
      <c r="O35" s="831"/>
      <c r="P35" s="689"/>
      <c r="Q35" s="688"/>
      <c r="R35" s="875"/>
      <c r="S35" s="794"/>
      <c r="T35" s="794"/>
      <c r="U35" s="317" t="str">
        <f aca="false">IF(AA35="","",IF(AA35="○－",VLOOKUP(AC35,AE16:AJ26,2,0),IF(AA35="×－",VLOOKUP(AC35,AE16:AJ26,3,0),IF(AA35="○○",VLOOKUP(AC35,AE16:AJ26,4,0),IF(AA35="×○",VLOOKUP(AC35,AE16:AJ26,5,0),VLOOKUP(AC35,AE16:AJ26,6,0))))))</f>
        <v/>
      </c>
      <c r="V35" s="317" t="str">
        <f aca="false">IF(U35="","",IF(AND(R35&gt;=4.5,AA35="○○"),"不適","適"))</f>
        <v/>
      </c>
      <c r="W35" s="684" t="str">
        <f aca="false">IF(O35="","",IF(AND(O35="○",S35="○",T35="○"),"T1",IF(AND(O35="○",S35="×",T35="○"),"T2","T3")))</f>
        <v/>
      </c>
      <c r="X35" s="382" t="str">
        <f aca="false">IF(O35="","","適")</f>
        <v/>
      </c>
      <c r="Y35" s="64"/>
      <c r="Z35" s="597" t="n">
        <f aca="false">H35</f>
        <v>0</v>
      </c>
      <c r="AA35" s="597" t="str">
        <f aca="false">S35&amp;T35</f>
        <v/>
      </c>
      <c r="AB35" s="541" t="n">
        <f aca="false">CEILING(F35,0.5)</f>
        <v>0</v>
      </c>
      <c r="AC35" s="390" t="n">
        <f aca="false">CEILING(R35,0.5)</f>
        <v>0</v>
      </c>
    </row>
    <row r="36" customFormat="false" ht="13.5" hidden="false" customHeight="false" outlineLevel="0" collapsed="false">
      <c r="B36" s="866"/>
      <c r="C36" s="831"/>
      <c r="D36" s="688"/>
      <c r="E36" s="688"/>
      <c r="F36" s="875"/>
      <c r="G36" s="653"/>
      <c r="H36" s="794"/>
      <c r="I36" s="317" t="str">
        <f aca="false">IF(Z36=0,"",IF(Z36="○",VLOOKUP(AB36,AE16:AJ26,2,0),VLOOKUP(AB36,AE16:AJ26,3,0)))</f>
        <v/>
      </c>
      <c r="J36" s="317" t="str">
        <f aca="false">IF(I36="","","適")</f>
        <v/>
      </c>
      <c r="K36" s="653"/>
      <c r="L36" s="876"/>
      <c r="N36" s="866"/>
      <c r="O36" s="831"/>
      <c r="P36" s="689"/>
      <c r="Q36" s="688"/>
      <c r="R36" s="875"/>
      <c r="S36" s="794"/>
      <c r="T36" s="794"/>
      <c r="U36" s="317" t="str">
        <f aca="false">IF(AA36="","",IF(AA36="○－",VLOOKUP(AC36,AE16:AJ26,2,0),IF(AA36="×－",VLOOKUP(AC36,AE16:AJ26,3,0),IF(AA36="○○",VLOOKUP(AC36,AE16:AJ26,4,0),IF(AA36="×○",VLOOKUP(AC36,AE16:AJ26,5,0),VLOOKUP(AC36,AE16:AJ26,6,0))))))</f>
        <v/>
      </c>
      <c r="V36" s="317" t="str">
        <f aca="false">IF(U36="","",IF(AND(R36&gt;=4.5,AA36="○○"),"不適","適"))</f>
        <v/>
      </c>
      <c r="W36" s="684" t="str">
        <f aca="false">IF(O36="","",IF(AND(O36="○",S36="○",T36="○"),"T1",IF(AND(O36="○",S36="×",T36="○"),"T2","T3")))</f>
        <v/>
      </c>
      <c r="X36" s="382" t="str">
        <f aca="false">IF(O36="","","適")</f>
        <v/>
      </c>
      <c r="Y36" s="64"/>
      <c r="Z36" s="597" t="n">
        <f aca="false">H36</f>
        <v>0</v>
      </c>
      <c r="AA36" s="597" t="str">
        <f aca="false">S36&amp;T36</f>
        <v/>
      </c>
      <c r="AB36" s="541" t="n">
        <f aca="false">CEILING(F36,0.5)</f>
        <v>0</v>
      </c>
      <c r="AC36" s="390" t="n">
        <f aca="false">CEILING(R36,0.5)</f>
        <v>0</v>
      </c>
    </row>
    <row r="37" customFormat="false" ht="13.5" hidden="false" customHeight="false" outlineLevel="0" collapsed="false">
      <c r="B37" s="866"/>
      <c r="C37" s="831"/>
      <c r="D37" s="688"/>
      <c r="E37" s="688"/>
      <c r="F37" s="875"/>
      <c r="G37" s="653"/>
      <c r="H37" s="794"/>
      <c r="I37" s="317" t="str">
        <f aca="false">IF(Z37=0,"",IF(Z37="○",VLOOKUP(AB37,AE16:AJ26,2,0),VLOOKUP(AB37,AE16:AJ26,3,0)))</f>
        <v/>
      </c>
      <c r="J37" s="317" t="str">
        <f aca="false">IF(I37="","","適")</f>
        <v/>
      </c>
      <c r="K37" s="653"/>
      <c r="L37" s="876"/>
      <c r="N37" s="866"/>
      <c r="O37" s="831"/>
      <c r="P37" s="689"/>
      <c r="Q37" s="688"/>
      <c r="R37" s="875"/>
      <c r="S37" s="794"/>
      <c r="T37" s="794"/>
      <c r="U37" s="317" t="str">
        <f aca="false">IF(AA37="","",IF(AA37="○－",VLOOKUP(AC37,AE16:AJ26,2,0),IF(AA37="×－",VLOOKUP(AC37,AE16:AJ26,3,0),IF(AA37="○○",VLOOKUP(AC37,AE16:AJ26,4,0),IF(AA37="×○",VLOOKUP(AC37,AE16:AJ26,5,0),VLOOKUP(AC37,AE16:AJ26,6,0))))))</f>
        <v/>
      </c>
      <c r="V37" s="317" t="str">
        <f aca="false">IF(U37="","",IF(AND(R37&gt;=4.5,AA37="○○"),"不適","適"))</f>
        <v/>
      </c>
      <c r="W37" s="684" t="str">
        <f aca="false">IF(O37="","",IF(AND(O37="○",S37="○",T37="○"),"T1",IF(AND(O37="○",S37="×",T37="○"),"T2","T3")))</f>
        <v/>
      </c>
      <c r="X37" s="382" t="str">
        <f aca="false">IF(O37="","","適")</f>
        <v/>
      </c>
      <c r="Y37" s="64"/>
      <c r="Z37" s="597" t="n">
        <f aca="false">H37</f>
        <v>0</v>
      </c>
      <c r="AA37" s="597" t="str">
        <f aca="false">S37&amp;T37</f>
        <v/>
      </c>
      <c r="AB37" s="541" t="n">
        <f aca="false">CEILING(F37,0.5)</f>
        <v>0</v>
      </c>
      <c r="AC37" s="390" t="n">
        <f aca="false">CEILING(R37,0.5)</f>
        <v>0</v>
      </c>
    </row>
    <row r="38" customFormat="false" ht="13.5" hidden="false" customHeight="false" outlineLevel="0" collapsed="false">
      <c r="B38" s="866"/>
      <c r="C38" s="831"/>
      <c r="D38" s="688"/>
      <c r="E38" s="688"/>
      <c r="F38" s="875"/>
      <c r="G38" s="653"/>
      <c r="H38" s="794"/>
      <c r="I38" s="317" t="str">
        <f aca="false">IF(Z38=0,"",IF(Z38="○",VLOOKUP(AB38,AE16:AJ26,2,0),VLOOKUP(AB38,AE16:AJ26,3,0)))</f>
        <v/>
      </c>
      <c r="J38" s="317" t="str">
        <f aca="false">IF(I38="","","適")</f>
        <v/>
      </c>
      <c r="K38" s="653"/>
      <c r="L38" s="876"/>
      <c r="N38" s="866"/>
      <c r="O38" s="831"/>
      <c r="P38" s="689"/>
      <c r="Q38" s="688"/>
      <c r="R38" s="875"/>
      <c r="S38" s="794"/>
      <c r="T38" s="794"/>
      <c r="U38" s="317" t="str">
        <f aca="false">IF(AA38="","",IF(AA38="○－",VLOOKUP(AC38,AE16:AJ26,2,0),IF(AA38="×－",VLOOKUP(AC38,AE16:AJ26,3,0),IF(AA38="○○",VLOOKUP(AC38,AE16:AJ26,4,0),IF(AA38="×○",VLOOKUP(AC38,AE16:AJ26,5,0),VLOOKUP(AC38,AE16:AJ26,6,0))))))</f>
        <v/>
      </c>
      <c r="V38" s="317" t="str">
        <f aca="false">IF(U38="","",IF(AND(R38&gt;=4.5,AA38="○○"),"不適","適"))</f>
        <v/>
      </c>
      <c r="W38" s="684" t="str">
        <f aca="false">IF(O38="","",IF(AND(O38="○",S38="○",T38="○"),"T1",IF(AND(O38="○",S38="×",T38="○"),"T2","T3")))</f>
        <v/>
      </c>
      <c r="X38" s="382" t="str">
        <f aca="false">IF(O38="","","適")</f>
        <v/>
      </c>
      <c r="Y38" s="64"/>
      <c r="Z38" s="597" t="n">
        <f aca="false">H38</f>
        <v>0</v>
      </c>
      <c r="AA38" s="597" t="str">
        <f aca="false">S38&amp;T38</f>
        <v/>
      </c>
      <c r="AB38" s="541" t="n">
        <f aca="false">CEILING(F38,0.5)</f>
        <v>0</v>
      </c>
      <c r="AC38" s="390" t="n">
        <f aca="false">CEILING(R38,0.5)</f>
        <v>0</v>
      </c>
    </row>
    <row r="39" customFormat="false" ht="13.5" hidden="false" customHeight="false" outlineLevel="0" collapsed="false">
      <c r="B39" s="866"/>
      <c r="C39" s="831"/>
      <c r="D39" s="688"/>
      <c r="E39" s="688"/>
      <c r="F39" s="875"/>
      <c r="G39" s="653"/>
      <c r="H39" s="794"/>
      <c r="I39" s="317" t="str">
        <f aca="false">IF(Z39=0,"",IF(Z39="○",VLOOKUP(AB39,AE16:AJ26,2,0),VLOOKUP(AB39,AE16:AJ26,3,0)))</f>
        <v/>
      </c>
      <c r="J39" s="317" t="str">
        <f aca="false">IF(I39="","","適")</f>
        <v/>
      </c>
      <c r="K39" s="653"/>
      <c r="L39" s="876"/>
      <c r="N39" s="866"/>
      <c r="O39" s="831"/>
      <c r="P39" s="689"/>
      <c r="Q39" s="688"/>
      <c r="R39" s="875"/>
      <c r="S39" s="794"/>
      <c r="T39" s="794"/>
      <c r="U39" s="317" t="str">
        <f aca="false">IF(AA39="","",IF(AA39="○－",VLOOKUP(AC39,AE16:AJ26,2,0),IF(AA39="×－",VLOOKUP(AC39,AE16:AJ26,3,0),IF(AA39="○○",VLOOKUP(AC39,AE16:AJ26,4,0),IF(AA39="×○",VLOOKUP(AC39,AE16:AJ26,5,0),VLOOKUP(AC39,AE16:AJ26,6,0))))))</f>
        <v/>
      </c>
      <c r="V39" s="317" t="str">
        <f aca="false">IF(U39="","",IF(AND(R39&gt;=4.5,AA39="○○"),"不適","適"))</f>
        <v/>
      </c>
      <c r="W39" s="684" t="str">
        <f aca="false">IF(O39="","",IF(AND(O39="○",S39="○",T39="○"),"T1",IF(AND(O39="○",S39="×",T39="○"),"T2","T3")))</f>
        <v/>
      </c>
      <c r="X39" s="382" t="str">
        <f aca="false">IF(O39="","","適")</f>
        <v/>
      </c>
      <c r="Y39" s="64"/>
      <c r="Z39" s="597" t="n">
        <f aca="false">H39</f>
        <v>0</v>
      </c>
      <c r="AA39" s="597" t="str">
        <f aca="false">S39&amp;T39</f>
        <v/>
      </c>
      <c r="AB39" s="541" t="n">
        <f aca="false">CEILING(F39,0.5)</f>
        <v>0</v>
      </c>
      <c r="AC39" s="390" t="n">
        <f aca="false">CEILING(R39,0.5)</f>
        <v>0</v>
      </c>
    </row>
    <row r="40" customFormat="false" ht="13.5" hidden="false" customHeight="false" outlineLevel="0" collapsed="false">
      <c r="B40" s="866"/>
      <c r="C40" s="831"/>
      <c r="D40" s="688"/>
      <c r="E40" s="688"/>
      <c r="F40" s="875"/>
      <c r="G40" s="653"/>
      <c r="H40" s="794"/>
      <c r="I40" s="317" t="str">
        <f aca="false">IF(Z40=0,"",IF(Z40="○",VLOOKUP(AB40,AE16:AJ26,2,0),VLOOKUP(AB40,AE16:AJ26,3,0)))</f>
        <v/>
      </c>
      <c r="J40" s="317" t="str">
        <f aca="false">IF(I40="","","適")</f>
        <v/>
      </c>
      <c r="K40" s="653"/>
      <c r="L40" s="876"/>
      <c r="N40" s="866"/>
      <c r="O40" s="831"/>
      <c r="P40" s="689"/>
      <c r="Q40" s="688"/>
      <c r="R40" s="875"/>
      <c r="S40" s="794"/>
      <c r="T40" s="794"/>
      <c r="U40" s="317" t="str">
        <f aca="false">IF(AA40="","",IF(AA40="○－",VLOOKUP(AC40,AE16:AJ26,2,0),IF(AA40="×－",VLOOKUP(AC40,AE16:AJ26,3,0),IF(AA40="○○",VLOOKUP(AC40,AE16:AJ26,4,0),IF(AA40="×○",VLOOKUP(AC40,AE16:AJ26,5,0),VLOOKUP(AC40,AE16:AJ26,6,0))))))</f>
        <v/>
      </c>
      <c r="V40" s="317" t="str">
        <f aca="false">IF(U40="","",IF(AND(R40&gt;=4.5,AA40="○○"),"不適","適"))</f>
        <v/>
      </c>
      <c r="W40" s="684" t="str">
        <f aca="false">IF(O40="","",IF(AND(O40="○",S40="○",T40="○"),"T1",IF(AND(O40="○",S40="×",T40="○"),"T2","T3")))</f>
        <v/>
      </c>
      <c r="X40" s="382" t="str">
        <f aca="false">IF(O40="","","適")</f>
        <v/>
      </c>
      <c r="Y40" s="64"/>
      <c r="Z40" s="597" t="n">
        <f aca="false">H40</f>
        <v>0</v>
      </c>
      <c r="AA40" s="597" t="str">
        <f aca="false">S40&amp;T40</f>
        <v/>
      </c>
      <c r="AB40" s="541" t="n">
        <f aca="false">CEILING(F40,0.5)</f>
        <v>0</v>
      </c>
      <c r="AC40" s="390" t="n">
        <f aca="false">CEILING(R40,0.5)</f>
        <v>0</v>
      </c>
    </row>
    <row r="41" customFormat="false" ht="13.5" hidden="false" customHeight="false" outlineLevel="0" collapsed="false">
      <c r="B41" s="866"/>
      <c r="C41" s="831"/>
      <c r="D41" s="688"/>
      <c r="E41" s="688"/>
      <c r="F41" s="875"/>
      <c r="G41" s="653"/>
      <c r="H41" s="794"/>
      <c r="I41" s="317" t="str">
        <f aca="false">IF(Z41=0,"",IF(Z41="○",VLOOKUP(AB41,AE16:AJ26,2,0),VLOOKUP(AB41,AE16:AJ26,3,0)))</f>
        <v/>
      </c>
      <c r="J41" s="317" t="str">
        <f aca="false">IF(I41="","","適")</f>
        <v/>
      </c>
      <c r="K41" s="653"/>
      <c r="L41" s="876"/>
      <c r="N41" s="866"/>
      <c r="O41" s="831"/>
      <c r="P41" s="689"/>
      <c r="Q41" s="688"/>
      <c r="R41" s="875"/>
      <c r="S41" s="794"/>
      <c r="T41" s="794"/>
      <c r="U41" s="317" t="str">
        <f aca="false">IF(AA41="","",IF(AA41="○－",VLOOKUP(AC41,AE16:AJ26,2,0),IF(AA41="×－",VLOOKUP(AC41,AE16:AJ26,3,0),IF(AA41="○○",VLOOKUP(AC41,AE16:AJ26,4,0),IF(AA41="×○",VLOOKUP(AC41,AE16:AJ26,5,0),VLOOKUP(AC41,AE16:AJ26,6,0))))))</f>
        <v/>
      </c>
      <c r="V41" s="317" t="str">
        <f aca="false">IF(U41="","",IF(AND(R41&gt;=4.5,AA41="○○"),"不適","適"))</f>
        <v/>
      </c>
      <c r="W41" s="684" t="str">
        <f aca="false">IF(O41="","",IF(AND(O41="○",S41="○",T41="○"),"T1",IF(AND(O41="○",S41="×",T41="○"),"T2","T3")))</f>
        <v/>
      </c>
      <c r="X41" s="382" t="str">
        <f aca="false">IF(O41="","","適")</f>
        <v/>
      </c>
      <c r="Y41" s="64"/>
      <c r="Z41" s="597" t="n">
        <f aca="false">H41</f>
        <v>0</v>
      </c>
      <c r="AA41" s="597" t="str">
        <f aca="false">S41&amp;T41</f>
        <v/>
      </c>
      <c r="AB41" s="541" t="n">
        <f aca="false">CEILING(F41,0.5)</f>
        <v>0</v>
      </c>
      <c r="AC41" s="390" t="n">
        <f aca="false">CEILING(R41,0.5)</f>
        <v>0</v>
      </c>
    </row>
    <row r="42" customFormat="false" ht="13.5" hidden="false" customHeight="false" outlineLevel="0" collapsed="false">
      <c r="B42" s="866"/>
      <c r="C42" s="831"/>
      <c r="D42" s="688"/>
      <c r="E42" s="688"/>
      <c r="F42" s="875"/>
      <c r="G42" s="653"/>
      <c r="H42" s="794"/>
      <c r="I42" s="317" t="str">
        <f aca="false">IF(Z42=0,"",IF(Z42="○",VLOOKUP(AB42,AE16:AJ26,2,0),VLOOKUP(AB42,AE16:AJ26,3,0)))</f>
        <v/>
      </c>
      <c r="J42" s="317" t="str">
        <f aca="false">IF(I42="","","適")</f>
        <v/>
      </c>
      <c r="K42" s="653"/>
      <c r="L42" s="876"/>
      <c r="N42" s="866"/>
      <c r="O42" s="831"/>
      <c r="P42" s="689"/>
      <c r="Q42" s="688"/>
      <c r="R42" s="875"/>
      <c r="S42" s="794"/>
      <c r="T42" s="794"/>
      <c r="U42" s="317" t="str">
        <f aca="false">IF(AA42="","",IF(AA42="○－",VLOOKUP(AC42,AE16:AJ26,2,0),IF(AA42="×－",VLOOKUP(AC42,AE16:AJ26,3,0),IF(AA42="○○",VLOOKUP(AC42,AE16:AJ26,4,0),IF(AA42="×○",VLOOKUP(AC42,AE16:AJ26,5,0),VLOOKUP(AC42,AE16:AJ26,6,0))))))</f>
        <v/>
      </c>
      <c r="V42" s="317" t="str">
        <f aca="false">IF(U42="","",IF(AND(R42&gt;=4.5,AA42="○○"),"不適","適"))</f>
        <v/>
      </c>
      <c r="W42" s="684" t="str">
        <f aca="false">IF(O42="","",IF(AND(O42="○",S42="○",T42="○"),"T1",IF(AND(O42="○",S42="×",T42="○"),"T2","T3")))</f>
        <v/>
      </c>
      <c r="X42" s="382" t="str">
        <f aca="false">IF(O42="","","適")</f>
        <v/>
      </c>
      <c r="Y42" s="64"/>
      <c r="Z42" s="597" t="n">
        <f aca="false">H42</f>
        <v>0</v>
      </c>
      <c r="AA42" s="597" t="str">
        <f aca="false">S42&amp;T42</f>
        <v/>
      </c>
      <c r="AB42" s="541" t="n">
        <f aca="false">CEILING(F42,0.5)</f>
        <v>0</v>
      </c>
      <c r="AC42" s="390" t="n">
        <f aca="false">CEILING(R42,0.5)</f>
        <v>0</v>
      </c>
    </row>
    <row r="43" customFormat="false" ht="13.5" hidden="false" customHeight="false" outlineLevel="0" collapsed="false">
      <c r="B43" s="866"/>
      <c r="C43" s="831"/>
      <c r="D43" s="688"/>
      <c r="E43" s="688"/>
      <c r="F43" s="875"/>
      <c r="G43" s="653"/>
      <c r="H43" s="794"/>
      <c r="I43" s="317" t="str">
        <f aca="false">IF(Z43=0,"",IF(Z43="○",VLOOKUP(AB43,AE16:AJ26,2,0),VLOOKUP(AB43,AE16:AJ26,3,0)))</f>
        <v/>
      </c>
      <c r="J43" s="317" t="str">
        <f aca="false">IF(I43="","","適")</f>
        <v/>
      </c>
      <c r="K43" s="653"/>
      <c r="L43" s="876"/>
      <c r="N43" s="866"/>
      <c r="O43" s="831"/>
      <c r="P43" s="689"/>
      <c r="Q43" s="688"/>
      <c r="R43" s="875"/>
      <c r="S43" s="794"/>
      <c r="T43" s="794"/>
      <c r="U43" s="317" t="str">
        <f aca="false">IF(AA43="","",IF(AA43="○－",VLOOKUP(AC43,AE16:AJ26,2,0),IF(AA43="×－",VLOOKUP(AC43,AE16:AJ26,3,0),IF(AA43="○○",VLOOKUP(AC43,AE16:AJ26,4,0),IF(AA43="×○",VLOOKUP(AC43,AE16:AJ26,5,0),VLOOKUP(AC43,AE16:AJ26,6,0))))))</f>
        <v/>
      </c>
      <c r="V43" s="317" t="str">
        <f aca="false">IF(U43="","",IF(AND(R43&gt;=4.5,AA43="○○"),"不適","適"))</f>
        <v/>
      </c>
      <c r="W43" s="684" t="str">
        <f aca="false">IF(O43="","",IF(AND(O43="○",S43="○",T43="○"),"T1",IF(AND(O43="○",S43="×",T43="○"),"T2","T3")))</f>
        <v/>
      </c>
      <c r="X43" s="382" t="str">
        <f aca="false">IF(O43="","","適")</f>
        <v/>
      </c>
      <c r="Y43" s="64"/>
      <c r="Z43" s="597" t="n">
        <f aca="false">H43</f>
        <v>0</v>
      </c>
      <c r="AA43" s="597" t="str">
        <f aca="false">S43&amp;T43</f>
        <v/>
      </c>
      <c r="AB43" s="541" t="n">
        <f aca="false">CEILING(F43,0.5)</f>
        <v>0</v>
      </c>
      <c r="AC43" s="390" t="n">
        <f aca="false">CEILING(R43,0.5)</f>
        <v>0</v>
      </c>
    </row>
    <row r="44" customFormat="false" ht="13.5" hidden="false" customHeight="false" outlineLevel="0" collapsed="false">
      <c r="B44" s="866"/>
      <c r="C44" s="831"/>
      <c r="D44" s="688"/>
      <c r="E44" s="688"/>
      <c r="F44" s="875"/>
      <c r="G44" s="653"/>
      <c r="H44" s="794"/>
      <c r="I44" s="317" t="str">
        <f aca="false">IF(Z44=0,"",IF(Z44="○",VLOOKUP(AB44,AE16:AJ26,2,0),VLOOKUP(AB44,AE16:AJ26,3,0)))</f>
        <v/>
      </c>
      <c r="J44" s="317" t="str">
        <f aca="false">IF(I44="","","適")</f>
        <v/>
      </c>
      <c r="K44" s="653"/>
      <c r="L44" s="876"/>
      <c r="N44" s="866"/>
      <c r="O44" s="831"/>
      <c r="P44" s="689"/>
      <c r="Q44" s="688"/>
      <c r="R44" s="875"/>
      <c r="S44" s="794"/>
      <c r="T44" s="794"/>
      <c r="U44" s="317" t="str">
        <f aca="false">IF(AA44="","",IF(AA44="○－",VLOOKUP(AC44,AE16:AJ26,2,0),IF(AA44="×－",VLOOKUP(AC44,AE16:AJ26,3,0),IF(AA44="○○",VLOOKUP(AC44,AE16:AJ26,4,0),IF(AA44="×○",VLOOKUP(AC44,AE16:AJ26,5,0),VLOOKUP(AC44,AE16:AJ26,6,0))))))</f>
        <v/>
      </c>
      <c r="V44" s="317" t="str">
        <f aca="false">IF(U44="","",IF(AND(R44&gt;=4.5,AA44="○○"),"不適","適"))</f>
        <v/>
      </c>
      <c r="W44" s="684" t="str">
        <f aca="false">IF(O44="","",IF(AND(O44="○",S44="○",T44="○"),"T1",IF(AND(O44="○",S44="×",T44="○"),"T2","T3")))</f>
        <v/>
      </c>
      <c r="X44" s="382" t="str">
        <f aca="false">IF(O44="","","適")</f>
        <v/>
      </c>
      <c r="Y44" s="64"/>
      <c r="Z44" s="597" t="n">
        <f aca="false">H44</f>
        <v>0</v>
      </c>
      <c r="AA44" s="597" t="str">
        <f aca="false">S44&amp;T44</f>
        <v/>
      </c>
      <c r="AB44" s="541" t="n">
        <f aca="false">CEILING(F44,0.5)</f>
        <v>0</v>
      </c>
      <c r="AC44" s="390" t="n">
        <f aca="false">CEILING(R44,0.5)</f>
        <v>0</v>
      </c>
    </row>
    <row r="45" customFormat="false" ht="13.5" hidden="false" customHeight="false" outlineLevel="0" collapsed="false">
      <c r="B45" s="866"/>
      <c r="C45" s="831"/>
      <c r="D45" s="688"/>
      <c r="E45" s="688"/>
      <c r="F45" s="875"/>
      <c r="G45" s="653"/>
      <c r="H45" s="794"/>
      <c r="I45" s="317" t="str">
        <f aca="false">IF(Z45=0,"",IF(Z45="○",VLOOKUP(AB45,AE16:AJ26,2,0),VLOOKUP(AB45,AE16:AJ26,3,0)))</f>
        <v/>
      </c>
      <c r="J45" s="317" t="str">
        <f aca="false">IF(I45="","","適")</f>
        <v/>
      </c>
      <c r="K45" s="653"/>
      <c r="L45" s="876"/>
      <c r="N45" s="866"/>
      <c r="O45" s="831"/>
      <c r="P45" s="689"/>
      <c r="Q45" s="688"/>
      <c r="R45" s="875"/>
      <c r="S45" s="794"/>
      <c r="T45" s="794"/>
      <c r="U45" s="317" t="str">
        <f aca="false">IF(AA45="","",IF(AA45="○－",VLOOKUP(AC45,AE16:AJ26,2,0),IF(AA45="×－",VLOOKUP(AC45,AE16:AJ26,3,0),IF(AA45="○○",VLOOKUP(AC45,AE16:AJ26,4,0),IF(AA45="×○",VLOOKUP(AC45,AE16:AJ26,5,0),VLOOKUP(AC45,AE16:AJ26,6,0))))))</f>
        <v/>
      </c>
      <c r="V45" s="317" t="str">
        <f aca="false">IF(U45="","",IF(AND(R45&gt;=4.5,AA45="○○"),"不適","適"))</f>
        <v/>
      </c>
      <c r="W45" s="684" t="str">
        <f aca="false">IF(O45="","",IF(AND(O45="○",S45="○",T45="○"),"T1",IF(AND(O45="○",S45="×",T45="○"),"T2","T3")))</f>
        <v/>
      </c>
      <c r="X45" s="382" t="str">
        <f aca="false">IF(O45="","","適")</f>
        <v/>
      </c>
      <c r="Y45" s="64"/>
      <c r="Z45" s="597" t="n">
        <f aca="false">H45</f>
        <v>0</v>
      </c>
      <c r="AA45" s="597" t="str">
        <f aca="false">S45&amp;T45</f>
        <v/>
      </c>
      <c r="AB45" s="541" t="n">
        <f aca="false">CEILING(F45,0.5)</f>
        <v>0</v>
      </c>
      <c r="AC45" s="390" t="n">
        <f aca="false">CEILING(R45,0.5)</f>
        <v>0</v>
      </c>
    </row>
    <row r="46" customFormat="false" ht="13.5" hidden="false" customHeight="false" outlineLevel="0" collapsed="false">
      <c r="B46" s="866"/>
      <c r="C46" s="831"/>
      <c r="D46" s="688"/>
      <c r="E46" s="688"/>
      <c r="F46" s="875"/>
      <c r="G46" s="653"/>
      <c r="H46" s="794"/>
      <c r="I46" s="317" t="str">
        <f aca="false">IF(Z46=0,"",IF(Z46="○",VLOOKUP(AB46,AE16:AJ26,2,0),VLOOKUP(AB46,AE16:AJ26,3,0)))</f>
        <v/>
      </c>
      <c r="J46" s="317" t="str">
        <f aca="false">IF(I46="","","適")</f>
        <v/>
      </c>
      <c r="K46" s="653"/>
      <c r="L46" s="876"/>
      <c r="N46" s="866"/>
      <c r="O46" s="831"/>
      <c r="P46" s="689"/>
      <c r="Q46" s="688"/>
      <c r="R46" s="875"/>
      <c r="S46" s="794"/>
      <c r="T46" s="794"/>
      <c r="U46" s="317" t="str">
        <f aca="false">IF(AA46="","",IF(AA46="○－",VLOOKUP(AC46,AE16:AJ26,2,0),IF(AA46="×－",VLOOKUP(AC46,AE16:AJ26,3,0),IF(AA46="○○",VLOOKUP(AC46,AE16:AJ26,4,0),IF(AA46="×○",VLOOKUP(AC46,AE16:AJ26,5,0),VLOOKUP(AC46,AE16:AJ26,6,0))))))</f>
        <v/>
      </c>
      <c r="V46" s="317" t="str">
        <f aca="false">IF(U46="","",IF(AND(R46&gt;=4.5,AA46="○○"),"不適","適"))</f>
        <v/>
      </c>
      <c r="W46" s="684" t="str">
        <f aca="false">IF(O46="","",IF(AND(O46="○",S46="○",T46="○"),"T1",IF(AND(O46="○",S46="×",T46="○"),"T2","T3")))</f>
        <v/>
      </c>
      <c r="X46" s="382" t="str">
        <f aca="false">IF(O46="","","適")</f>
        <v/>
      </c>
      <c r="Y46" s="64"/>
      <c r="Z46" s="597" t="n">
        <f aca="false">H46</f>
        <v>0</v>
      </c>
      <c r="AA46" s="597" t="str">
        <f aca="false">S46&amp;T46</f>
        <v/>
      </c>
      <c r="AB46" s="541" t="n">
        <f aca="false">CEILING(F46,0.5)</f>
        <v>0</v>
      </c>
      <c r="AC46" s="390" t="n">
        <f aca="false">CEILING(R46,0.5)</f>
        <v>0</v>
      </c>
    </row>
    <row r="47" customFormat="false" ht="13.5" hidden="false" customHeight="false" outlineLevel="0" collapsed="false">
      <c r="B47" s="866"/>
      <c r="C47" s="831"/>
      <c r="D47" s="688"/>
      <c r="E47" s="688"/>
      <c r="F47" s="875"/>
      <c r="G47" s="653"/>
      <c r="H47" s="794"/>
      <c r="I47" s="317" t="str">
        <f aca="false">IF(Z47=0,"",IF(Z47="○",VLOOKUP(AB47,AE16:AJ26,2,0),VLOOKUP(AB47,AE16:AJ26,3,0)))</f>
        <v/>
      </c>
      <c r="J47" s="317" t="str">
        <f aca="false">IF(I47="","","適")</f>
        <v/>
      </c>
      <c r="K47" s="653"/>
      <c r="L47" s="876"/>
      <c r="N47" s="866"/>
      <c r="O47" s="831"/>
      <c r="P47" s="689"/>
      <c r="Q47" s="688"/>
      <c r="R47" s="875"/>
      <c r="S47" s="794"/>
      <c r="T47" s="794"/>
      <c r="U47" s="317" t="str">
        <f aca="false">IF(AA47="","",IF(AA47="○－",VLOOKUP(AC47,AE16:AJ26,2,0),IF(AA47="×－",VLOOKUP(AC47,AE16:AJ26,3,0),IF(AA47="○○",VLOOKUP(AC47,AE16:AJ26,4,0),IF(AA47="×○",VLOOKUP(AC47,AE16:AJ26,5,0),VLOOKUP(AC47,AE16:AJ26,6,0))))))</f>
        <v/>
      </c>
      <c r="V47" s="317" t="str">
        <f aca="false">IF(U47="","",IF(AND(R47&gt;=4.5,AA47="○○"),"不適","適"))</f>
        <v/>
      </c>
      <c r="W47" s="684" t="str">
        <f aca="false">IF(O47="","",IF(AND(O47="○",S47="○",T47="○"),"T1",IF(AND(O47="○",S47="×",T47="○"),"T2","T3")))</f>
        <v/>
      </c>
      <c r="X47" s="382" t="str">
        <f aca="false">IF(O47="","","適")</f>
        <v/>
      </c>
      <c r="Y47" s="64"/>
      <c r="Z47" s="597" t="n">
        <f aca="false">H47</f>
        <v>0</v>
      </c>
      <c r="AA47" s="597" t="str">
        <f aca="false">S47&amp;T47</f>
        <v/>
      </c>
      <c r="AB47" s="541" t="n">
        <f aca="false">CEILING(F47,0.5)</f>
        <v>0</v>
      </c>
      <c r="AC47" s="390" t="n">
        <f aca="false">CEILING(R47,0.5)</f>
        <v>0</v>
      </c>
    </row>
    <row r="48" customFormat="false" ht="13.5" hidden="false" customHeight="false" outlineLevel="0" collapsed="false">
      <c r="B48" s="866"/>
      <c r="C48" s="831"/>
      <c r="D48" s="688"/>
      <c r="E48" s="688"/>
      <c r="F48" s="875"/>
      <c r="G48" s="653"/>
      <c r="H48" s="794"/>
      <c r="I48" s="317" t="str">
        <f aca="false">IF(Z48=0,"",IF(Z48="○",VLOOKUP(AB48,AE16:AJ26,2,0),VLOOKUP(AB48,AE16:AJ26,3,0)))</f>
        <v/>
      </c>
      <c r="J48" s="317" t="str">
        <f aca="false">IF(I48="","","適")</f>
        <v/>
      </c>
      <c r="K48" s="653"/>
      <c r="L48" s="876"/>
      <c r="N48" s="866"/>
      <c r="O48" s="831"/>
      <c r="P48" s="689"/>
      <c r="Q48" s="688"/>
      <c r="R48" s="875"/>
      <c r="S48" s="794"/>
      <c r="T48" s="794"/>
      <c r="U48" s="317" t="str">
        <f aca="false">IF(AA48="","",IF(AA48="○－",VLOOKUP(AC48,AE16:AJ26,2,0),IF(AA48="×－",VLOOKUP(AC48,AE16:AJ26,3,0),IF(AA48="○○",VLOOKUP(AC48,AE16:AJ26,4,0),IF(AA48="×○",VLOOKUP(AC48,AE16:AJ26,5,0),VLOOKUP(AC48,AE16:AJ26,6,0))))))</f>
        <v/>
      </c>
      <c r="V48" s="317" t="str">
        <f aca="false">IF(U48="","",IF(AND(R48&gt;=4.5,AA48="○○"),"不適","適"))</f>
        <v/>
      </c>
      <c r="W48" s="684" t="str">
        <f aca="false">IF(O48="","",IF(AND(O48="○",S48="○",T48="○"),"T1",IF(AND(O48="○",S48="×",T48="○"),"T2","T3")))</f>
        <v/>
      </c>
      <c r="X48" s="382" t="str">
        <f aca="false">IF(O48="","","適")</f>
        <v/>
      </c>
      <c r="Y48" s="64"/>
      <c r="Z48" s="597" t="n">
        <f aca="false">H48</f>
        <v>0</v>
      </c>
      <c r="AA48" s="597" t="str">
        <f aca="false">S48&amp;T48</f>
        <v/>
      </c>
      <c r="AB48" s="541" t="n">
        <f aca="false">CEILING(F48,0.5)</f>
        <v>0</v>
      </c>
      <c r="AC48" s="390" t="n">
        <f aca="false">CEILING(R48,0.5)</f>
        <v>0</v>
      </c>
    </row>
    <row r="49" customFormat="false" ht="13.5" hidden="false" customHeight="false" outlineLevel="0" collapsed="false">
      <c r="B49" s="866"/>
      <c r="C49" s="831"/>
      <c r="D49" s="688"/>
      <c r="E49" s="688"/>
      <c r="F49" s="875"/>
      <c r="G49" s="653"/>
      <c r="H49" s="794"/>
      <c r="I49" s="317" t="str">
        <f aca="false">IF(Z49=0,"",IF(Z49="○",VLOOKUP(AB49,AE16:AJ26,2,0),VLOOKUP(AB49,AE16:AJ26,3,0)))</f>
        <v/>
      </c>
      <c r="J49" s="317" t="str">
        <f aca="false">IF(I49="","","適")</f>
        <v/>
      </c>
      <c r="K49" s="653"/>
      <c r="L49" s="876"/>
      <c r="N49" s="866"/>
      <c r="O49" s="831"/>
      <c r="P49" s="689"/>
      <c r="Q49" s="688"/>
      <c r="R49" s="875"/>
      <c r="S49" s="794"/>
      <c r="T49" s="794"/>
      <c r="U49" s="317" t="str">
        <f aca="false">IF(AA49="","",IF(AA49="○－",VLOOKUP(AC49,AE16:AJ26,2,0),IF(AA49="×－",VLOOKUP(AC49,AE16:AJ26,3,0),IF(AA49="○○",VLOOKUP(AC49,AE16:AJ26,4,0),IF(AA49="×○",VLOOKUP(AC49,AE16:AJ26,5,0),VLOOKUP(AC49,AE16:AJ26,6,0))))))</f>
        <v/>
      </c>
      <c r="V49" s="317" t="str">
        <f aca="false">IF(U49="","",IF(AND(R49&gt;=4.5,AA49="○○"),"不適","適"))</f>
        <v/>
      </c>
      <c r="W49" s="684" t="str">
        <f aca="false">IF(O49="","",IF(AND(O49="○",S49="○",T49="○"),"T1",IF(AND(O49="○",S49="×",T49="○"),"T2","T3")))</f>
        <v/>
      </c>
      <c r="X49" s="382" t="str">
        <f aca="false">IF(O49="","","適")</f>
        <v/>
      </c>
      <c r="Y49" s="64"/>
      <c r="Z49" s="597" t="n">
        <f aca="false">H49</f>
        <v>0</v>
      </c>
      <c r="AA49" s="597" t="str">
        <f aca="false">S49&amp;T49</f>
        <v/>
      </c>
      <c r="AB49" s="541" t="n">
        <f aca="false">CEILING(F49,0.5)</f>
        <v>0</v>
      </c>
      <c r="AC49" s="390" t="n">
        <f aca="false">CEILING(R49,0.5)</f>
        <v>0</v>
      </c>
    </row>
    <row r="50" customFormat="false" ht="13.5" hidden="false" customHeight="false" outlineLevel="0" collapsed="false">
      <c r="B50" s="866"/>
      <c r="C50" s="831"/>
      <c r="D50" s="688"/>
      <c r="E50" s="688"/>
      <c r="F50" s="875"/>
      <c r="G50" s="653"/>
      <c r="H50" s="794"/>
      <c r="I50" s="317" t="str">
        <f aca="false">IF(Z50=0,"",IF(Z50="○",VLOOKUP(AB50,AE16:AJ26,2,0),VLOOKUP(AB50,AE16:AJ26,3,0)))</f>
        <v/>
      </c>
      <c r="J50" s="317" t="str">
        <f aca="false">IF(I50="","","適")</f>
        <v/>
      </c>
      <c r="K50" s="653"/>
      <c r="L50" s="876"/>
      <c r="N50" s="866"/>
      <c r="O50" s="831"/>
      <c r="P50" s="689"/>
      <c r="Q50" s="688"/>
      <c r="R50" s="875"/>
      <c r="S50" s="794"/>
      <c r="T50" s="794"/>
      <c r="U50" s="317" t="str">
        <f aca="false">IF(AA50="","",IF(AA50="○－",VLOOKUP(AC50,AE16:AJ26,2,0),IF(AA50="×－",VLOOKUP(AC50,AE16:AJ26,3,0),IF(AA50="○○",VLOOKUP(AC50,AE16:AJ26,4,0),IF(AA50="×○",VLOOKUP(AC50,AE16:AJ26,5,0),VLOOKUP(AC50,AE16:AJ26,6,0))))))</f>
        <v/>
      </c>
      <c r="V50" s="317" t="str">
        <f aca="false">IF(U50="","",IF(AND(R50&gt;=4.5,AA50="○○"),"不適","適"))</f>
        <v/>
      </c>
      <c r="W50" s="684" t="str">
        <f aca="false">IF(O50="","",IF(AND(O50="○",S50="○",T50="○"),"T1",IF(AND(O50="○",S50="×",T50="○"),"T2","T3")))</f>
        <v/>
      </c>
      <c r="X50" s="382" t="str">
        <f aca="false">IF(O50="","","適")</f>
        <v/>
      </c>
      <c r="Y50" s="64"/>
      <c r="Z50" s="597" t="n">
        <f aca="false">H50</f>
        <v>0</v>
      </c>
      <c r="AA50" s="597" t="str">
        <f aca="false">S50&amp;T50</f>
        <v/>
      </c>
      <c r="AB50" s="541" t="n">
        <f aca="false">CEILING(F50,0.5)</f>
        <v>0</v>
      </c>
      <c r="AC50" s="390" t="n">
        <f aca="false">CEILING(R50,0.5)</f>
        <v>0</v>
      </c>
    </row>
    <row r="51" customFormat="false" ht="13.5" hidden="false" customHeight="false" outlineLevel="0" collapsed="false">
      <c r="B51" s="866"/>
      <c r="C51" s="831"/>
      <c r="D51" s="688"/>
      <c r="E51" s="688"/>
      <c r="F51" s="875"/>
      <c r="G51" s="653"/>
      <c r="H51" s="794"/>
      <c r="I51" s="317" t="str">
        <f aca="false">IF(Z51=0,"",IF(Z51="○",VLOOKUP(AB51,AE16:AJ26,2,0),VLOOKUP(AB51,AE16:AJ26,3,0)))</f>
        <v/>
      </c>
      <c r="J51" s="317" t="str">
        <f aca="false">IF(I51="","","適")</f>
        <v/>
      </c>
      <c r="K51" s="653"/>
      <c r="L51" s="876"/>
      <c r="N51" s="866"/>
      <c r="O51" s="831"/>
      <c r="P51" s="689"/>
      <c r="Q51" s="688"/>
      <c r="R51" s="875"/>
      <c r="S51" s="794"/>
      <c r="T51" s="794"/>
      <c r="U51" s="317" t="str">
        <f aca="false">IF(AA51="","",IF(AA51="○－",VLOOKUP(AC51,AE16:AJ26,2,0),IF(AA51="×－",VLOOKUP(AC51,AE16:AJ26,3,0),IF(AA51="○○",VLOOKUP(AC51,AE16:AJ26,4,0),IF(AA51="×○",VLOOKUP(AC51,AE16:AJ26,5,0),VLOOKUP(AC51,AE16:AJ26,6,0))))))</f>
        <v/>
      </c>
      <c r="V51" s="317" t="str">
        <f aca="false">IF(U51="","",IF(AND(R51&gt;=4.5,AA51="○○"),"不適","適"))</f>
        <v/>
      </c>
      <c r="W51" s="684" t="str">
        <f aca="false">IF(O51="","",IF(AND(O51="○",S51="○",T51="○"),"T1",IF(AND(O51="○",S51="×",T51="○"),"T2","T3")))</f>
        <v/>
      </c>
      <c r="X51" s="382" t="str">
        <f aca="false">IF(O51="","","適")</f>
        <v/>
      </c>
      <c r="Y51" s="64"/>
      <c r="Z51" s="597" t="n">
        <f aca="false">H51</f>
        <v>0</v>
      </c>
      <c r="AA51" s="597" t="str">
        <f aca="false">S51&amp;T51</f>
        <v/>
      </c>
      <c r="AB51" s="541" t="n">
        <f aca="false">CEILING(F51,0.5)</f>
        <v>0</v>
      </c>
      <c r="AC51" s="390" t="n">
        <f aca="false">CEILING(R51,0.5)</f>
        <v>0</v>
      </c>
    </row>
    <row r="52" customFormat="false" ht="14.25" hidden="false" customHeight="false" outlineLevel="0" collapsed="false">
      <c r="B52" s="866"/>
      <c r="C52" s="849"/>
      <c r="D52" s="888"/>
      <c r="E52" s="888"/>
      <c r="F52" s="889"/>
      <c r="G52" s="890"/>
      <c r="H52" s="843"/>
      <c r="I52" s="529" t="str">
        <f aca="false">IF(Z52=0,"",IF(Z52="○",VLOOKUP(AB52,AE16:AJ26,2,0),VLOOKUP(AB52,AE16:AJ26,3,0)))</f>
        <v/>
      </c>
      <c r="J52" s="529" t="str">
        <f aca="false">IF(I52="","","適")</f>
        <v/>
      </c>
      <c r="K52" s="890"/>
      <c r="L52" s="891"/>
      <c r="N52" s="866"/>
      <c r="O52" s="849"/>
      <c r="P52" s="833"/>
      <c r="Q52" s="888"/>
      <c r="R52" s="889"/>
      <c r="S52" s="843"/>
      <c r="T52" s="843"/>
      <c r="U52" s="529" t="str">
        <f aca="false">IF(AA52="","",IF(AA52="○－",VLOOKUP(AC52,AE16:AJ26,2,0),IF(AA52="×－",VLOOKUP(AC52,AE16:AJ26,3,0),IF(AA52="○○",VLOOKUP(AC52,AE16:AJ26,4,0),IF(AA52="×○",VLOOKUP(AC52,AE16:AJ26,5,0),VLOOKUP(AC52,AE16:AJ26,6,0))))))</f>
        <v/>
      </c>
      <c r="V52" s="317" t="str">
        <f aca="false">IF(U52="","",IF(AND(R52&gt;=4.5,AA52="○○"),"不適","適"))</f>
        <v/>
      </c>
      <c r="W52" s="701" t="str">
        <f aca="false">IF(O52="","",IF(AND(O52="○",S52="○",T52="○"),"T1",IF(AND(O52="○",S52="×",T52="○"),"T2","T3")))</f>
        <v/>
      </c>
      <c r="X52" s="436" t="str">
        <f aca="false">IF(O52="","","適")</f>
        <v/>
      </c>
      <c r="Y52" s="64"/>
      <c r="Z52" s="597" t="n">
        <f aca="false">H52</f>
        <v>0</v>
      </c>
      <c r="AA52" s="597" t="str">
        <f aca="false">S52&amp;T52</f>
        <v/>
      </c>
      <c r="AB52" s="541" t="n">
        <f aca="false">CEILING(F52,0.5)</f>
        <v>0</v>
      </c>
      <c r="AC52" s="390" t="n">
        <f aca="false">CEILING(R52,0.5)</f>
        <v>0</v>
      </c>
    </row>
    <row r="53" customFormat="false" ht="13.5" hidden="false" customHeight="true" outlineLevel="0" collapsed="false">
      <c r="B53" s="892" t="s">
        <v>679</v>
      </c>
      <c r="C53" s="892"/>
      <c r="D53" s="892"/>
      <c r="E53" s="892"/>
      <c r="F53" s="892"/>
      <c r="G53" s="892"/>
      <c r="H53" s="892"/>
      <c r="I53" s="892"/>
      <c r="J53" s="892"/>
      <c r="K53" s="892"/>
      <c r="L53" s="892"/>
      <c r="N53" s="892" t="s">
        <v>679</v>
      </c>
      <c r="O53" s="892"/>
      <c r="P53" s="892"/>
      <c r="Q53" s="892"/>
      <c r="R53" s="892"/>
      <c r="S53" s="892"/>
      <c r="T53" s="892"/>
      <c r="U53" s="892"/>
      <c r="V53" s="892"/>
      <c r="W53" s="892"/>
      <c r="X53" s="892"/>
      <c r="Y53" s="893"/>
      <c r="Z53" s="893"/>
      <c r="AA53" s="893"/>
      <c r="AB53" s="893"/>
    </row>
    <row r="54" customFormat="false" ht="13.5" hidden="false" customHeight="false" outlineLevel="0" collapsed="false">
      <c r="B54" s="892"/>
      <c r="C54" s="892"/>
      <c r="D54" s="892"/>
      <c r="E54" s="892"/>
      <c r="F54" s="892"/>
      <c r="G54" s="892"/>
      <c r="H54" s="892"/>
      <c r="I54" s="892"/>
      <c r="J54" s="892"/>
      <c r="K54" s="892"/>
      <c r="L54" s="892"/>
      <c r="N54" s="892"/>
      <c r="O54" s="892"/>
      <c r="P54" s="892"/>
      <c r="Q54" s="892"/>
      <c r="R54" s="892"/>
      <c r="S54" s="892"/>
      <c r="T54" s="892"/>
      <c r="U54" s="892"/>
      <c r="V54" s="892"/>
      <c r="W54" s="892"/>
      <c r="X54" s="892"/>
      <c r="Y54" s="894"/>
      <c r="Z54" s="894"/>
      <c r="AA54" s="894"/>
      <c r="AB54" s="894"/>
    </row>
    <row r="55" customFormat="false" ht="13.5" hidden="false" customHeight="false" outlineLevel="0" collapsed="false">
      <c r="B55" s="96" t="s">
        <v>680</v>
      </c>
      <c r="N55" s="96" t="s">
        <v>680</v>
      </c>
    </row>
  </sheetData>
  <sheetProtection sheet="true" password="b67b" objects="true" scenarios="true"/>
  <mergeCells count="48">
    <mergeCell ref="D2:E2"/>
    <mergeCell ref="F2:J2"/>
    <mergeCell ref="K2:L2"/>
    <mergeCell ref="P2:Q2"/>
    <mergeCell ref="R2:V2"/>
    <mergeCell ref="W2:X2"/>
    <mergeCell ref="B3:B13"/>
    <mergeCell ref="C3:C4"/>
    <mergeCell ref="D3:E4"/>
    <mergeCell ref="G3:H4"/>
    <mergeCell ref="N3:N13"/>
    <mergeCell ref="O3:O4"/>
    <mergeCell ref="P3:Q4"/>
    <mergeCell ref="S3:T4"/>
    <mergeCell ref="F4:F13"/>
    <mergeCell ref="I4:I7"/>
    <mergeCell ref="J4:J7"/>
    <mergeCell ref="L4:L7"/>
    <mergeCell ref="R4:R13"/>
    <mergeCell ref="U4:U7"/>
    <mergeCell ref="V4:V7"/>
    <mergeCell ref="X4:X7"/>
    <mergeCell ref="C6:C8"/>
    <mergeCell ref="K6:K9"/>
    <mergeCell ref="O6:O8"/>
    <mergeCell ref="W6:W9"/>
    <mergeCell ref="G7:G9"/>
    <mergeCell ref="H7:H8"/>
    <mergeCell ref="S7:S9"/>
    <mergeCell ref="T7:T8"/>
    <mergeCell ref="D9:D13"/>
    <mergeCell ref="E9:E13"/>
    <mergeCell ref="H9:H10"/>
    <mergeCell ref="P9:P13"/>
    <mergeCell ref="Q9:Q13"/>
    <mergeCell ref="T9:T10"/>
    <mergeCell ref="G10:G13"/>
    <mergeCell ref="S10:S13"/>
    <mergeCell ref="H11:H12"/>
    <mergeCell ref="T11:T12"/>
    <mergeCell ref="AE11:AE12"/>
    <mergeCell ref="AF11:AG11"/>
    <mergeCell ref="AF12:AG12"/>
    <mergeCell ref="AF13:AG13"/>
    <mergeCell ref="B14:B52"/>
    <mergeCell ref="N14:N52"/>
    <mergeCell ref="B53:L54"/>
    <mergeCell ref="N53:X54"/>
  </mergeCells>
  <dataValidations count="3">
    <dataValidation allowBlank="true" errorStyle="stop" operator="between" showDropDown="false" showErrorMessage="true" showInputMessage="false" sqref="C14:C52 O14:O52" type="list">
      <formula1>"○,"</formula1>
      <formula2>0</formula2>
    </dataValidation>
    <dataValidation allowBlank="true" errorStyle="stop" operator="between" showDropDown="false" showErrorMessage="true" showInputMessage="false" sqref="T14:T52" type="list">
      <formula1>"○,×,－"</formula1>
      <formula2>0</formula2>
    </dataValidation>
    <dataValidation allowBlank="true" errorStyle="stop" operator="between" showDropDown="false" showErrorMessage="true" showInputMessage="false" sqref="H14:H52 S14:S52"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2" min="2" style="7" width="41.99"/>
    <col collapsed="false" customWidth="true" hidden="false" outlineLevel="0" max="3" min="3" style="7" width="15.62"/>
    <col collapsed="false" customWidth="true" hidden="false" outlineLevel="0" max="4" min="4" style="7" width="20.62"/>
    <col collapsed="false" customWidth="true" hidden="false" outlineLevel="0" max="5" min="5" style="7" width="3.62"/>
    <col collapsed="false" customWidth="true" hidden="false" outlineLevel="0" max="6" min="6" style="7" width="4.86"/>
    <col collapsed="false" customWidth="true" hidden="false" outlineLevel="0" max="7" min="7" style="7" width="12.62"/>
    <col collapsed="false" customWidth="true" hidden="false" outlineLevel="0" max="13" min="8" style="7" width="6.62"/>
    <col collapsed="false" customWidth="true" hidden="false" outlineLevel="0" max="15" min="14" style="7" width="12.62"/>
    <col collapsed="false" customWidth="false" hidden="false" outlineLevel="0" max="257" min="16" style="7" width="8.99"/>
  </cols>
  <sheetData>
    <row r="1" customFormat="false" ht="18" hidden="false" customHeight="false" outlineLevel="0" collapsed="false">
      <c r="B1" s="8" t="s">
        <v>16</v>
      </c>
      <c r="F1" s="8" t="s">
        <v>17</v>
      </c>
    </row>
    <row r="2" customFormat="false" ht="14.25" hidden="false" customHeight="false" outlineLevel="0" collapsed="false">
      <c r="B2" s="9" t="s">
        <v>18</v>
      </c>
      <c r="C2" s="10"/>
      <c r="D2" s="11" t="s">
        <v>19</v>
      </c>
      <c r="F2" s="12" t="s">
        <v>20</v>
      </c>
      <c r="G2" s="13"/>
      <c r="H2" s="13"/>
      <c r="I2" s="13"/>
      <c r="J2" s="13"/>
      <c r="K2" s="13"/>
      <c r="L2" s="13"/>
      <c r="M2" s="13"/>
      <c r="N2" s="13"/>
      <c r="O2" s="14"/>
    </row>
    <row r="3" customFormat="false" ht="14.25" hidden="false" customHeight="false" outlineLevel="0" collapsed="false">
      <c r="B3" s="15" t="s">
        <v>21</v>
      </c>
      <c r="C3" s="16"/>
      <c r="D3" s="17" t="n">
        <v>91</v>
      </c>
      <c r="F3" s="18" t="s">
        <v>22</v>
      </c>
      <c r="G3" s="19" t="s">
        <v>23</v>
      </c>
      <c r="H3" s="20" t="s">
        <v>24</v>
      </c>
      <c r="I3" s="20"/>
      <c r="J3" s="20"/>
      <c r="K3" s="20"/>
      <c r="L3" s="20"/>
      <c r="M3" s="20"/>
      <c r="N3" s="21" t="s">
        <v>25</v>
      </c>
      <c r="O3" s="21"/>
    </row>
    <row r="4" customFormat="false" ht="13.5" hidden="false" customHeight="false" outlineLevel="0" collapsed="false">
      <c r="B4" s="22" t="s">
        <v>26</v>
      </c>
      <c r="C4" s="23"/>
      <c r="D4" s="24" t="n">
        <v>2</v>
      </c>
      <c r="F4" s="18"/>
      <c r="G4" s="25"/>
      <c r="H4" s="26" t="s">
        <v>27</v>
      </c>
      <c r="I4" s="26"/>
      <c r="J4" s="26"/>
      <c r="K4" s="26"/>
      <c r="L4" s="26"/>
      <c r="M4" s="26"/>
      <c r="N4" s="27" t="s">
        <v>28</v>
      </c>
      <c r="O4" s="28" t="s">
        <v>29</v>
      </c>
    </row>
    <row r="5" customFormat="false" ht="13.5" hidden="false" customHeight="false" outlineLevel="0" collapsed="false">
      <c r="B5" s="22" t="s">
        <v>30</v>
      </c>
      <c r="C5" s="23"/>
      <c r="D5" s="24" t="n">
        <v>0</v>
      </c>
      <c r="F5" s="18"/>
      <c r="G5" s="29"/>
      <c r="H5" s="30" t="s">
        <v>31</v>
      </c>
      <c r="I5" s="30"/>
      <c r="J5" s="30"/>
      <c r="K5" s="30"/>
      <c r="L5" s="30"/>
      <c r="M5" s="30"/>
      <c r="N5" s="31" t="s">
        <v>28</v>
      </c>
      <c r="O5" s="32" t="s">
        <v>29</v>
      </c>
    </row>
    <row r="6" customFormat="false" ht="13.5" hidden="false" customHeight="false" outlineLevel="0" collapsed="false">
      <c r="B6" s="22" t="s">
        <v>32</v>
      </c>
      <c r="C6" s="23"/>
      <c r="D6" s="24" t="n">
        <v>0</v>
      </c>
      <c r="F6" s="18"/>
      <c r="G6" s="29"/>
      <c r="H6" s="30"/>
      <c r="I6" s="30"/>
      <c r="J6" s="30"/>
      <c r="K6" s="30"/>
      <c r="L6" s="30"/>
      <c r="M6" s="30"/>
      <c r="N6" s="31" t="s">
        <v>28</v>
      </c>
      <c r="O6" s="32" t="s">
        <v>29</v>
      </c>
    </row>
    <row r="7" customFormat="false" ht="13.5" hidden="false" customHeight="false" outlineLevel="0" collapsed="false">
      <c r="B7" s="22" t="s">
        <v>33</v>
      </c>
      <c r="C7" s="23"/>
      <c r="D7" s="33" t="n">
        <v>50</v>
      </c>
      <c r="F7" s="18"/>
      <c r="G7" s="34"/>
      <c r="H7" s="35"/>
      <c r="I7" s="35"/>
      <c r="J7" s="35"/>
      <c r="K7" s="35"/>
      <c r="L7" s="35"/>
      <c r="M7" s="35"/>
      <c r="N7" s="36" t="s">
        <v>28</v>
      </c>
      <c r="O7" s="37" t="s">
        <v>29</v>
      </c>
    </row>
    <row r="8" customFormat="false" ht="13.5" hidden="false" customHeight="false" outlineLevel="0" collapsed="false">
      <c r="B8" s="22" t="s">
        <v>34</v>
      </c>
      <c r="C8" s="23"/>
      <c r="D8" s="24" t="n">
        <v>1</v>
      </c>
      <c r="F8" s="38" t="s">
        <v>35</v>
      </c>
      <c r="G8" s="19" t="s">
        <v>36</v>
      </c>
      <c r="H8" s="39" t="s">
        <v>37</v>
      </c>
      <c r="I8" s="39"/>
      <c r="J8" s="39"/>
      <c r="K8" s="39"/>
      <c r="L8" s="39"/>
      <c r="M8" s="39"/>
      <c r="N8" s="39"/>
      <c r="O8" s="39"/>
    </row>
    <row r="9" customFormat="false" ht="13.5" hidden="false" customHeight="false" outlineLevel="0" collapsed="false">
      <c r="B9" s="22" t="s">
        <v>38</v>
      </c>
      <c r="C9" s="23"/>
      <c r="D9" s="24" t="n">
        <v>34</v>
      </c>
      <c r="F9" s="38"/>
      <c r="G9" s="27" t="s">
        <v>39</v>
      </c>
      <c r="H9" s="40" t="s">
        <v>40</v>
      </c>
      <c r="I9" s="40"/>
      <c r="J9" s="40"/>
      <c r="K9" s="40"/>
      <c r="L9" s="40"/>
      <c r="M9" s="40"/>
      <c r="N9" s="40"/>
      <c r="O9" s="40"/>
    </row>
    <row r="10" customFormat="false" ht="13.5" hidden="false" customHeight="false" outlineLevel="0" collapsed="false">
      <c r="B10" s="22"/>
      <c r="C10" s="23"/>
      <c r="D10" s="41"/>
      <c r="F10" s="38"/>
      <c r="G10" s="31" t="s">
        <v>41</v>
      </c>
      <c r="H10" s="42" t="s">
        <v>42</v>
      </c>
      <c r="I10" s="42"/>
      <c r="J10" s="42"/>
      <c r="K10" s="42"/>
      <c r="L10" s="42"/>
      <c r="M10" s="42"/>
      <c r="N10" s="42"/>
      <c r="O10" s="42"/>
    </row>
    <row r="11" customFormat="false" ht="13.5" hidden="false" customHeight="false" outlineLevel="0" collapsed="false">
      <c r="B11" s="43" t="s">
        <v>43</v>
      </c>
      <c r="C11" s="44" t="s">
        <v>44</v>
      </c>
      <c r="D11" s="45"/>
      <c r="F11" s="38"/>
      <c r="G11" s="31" t="s">
        <v>45</v>
      </c>
      <c r="H11" s="42" t="s">
        <v>46</v>
      </c>
      <c r="I11" s="42"/>
      <c r="J11" s="42"/>
      <c r="K11" s="42"/>
      <c r="L11" s="42"/>
      <c r="M11" s="42"/>
      <c r="N11" s="42"/>
      <c r="O11" s="42"/>
    </row>
    <row r="12" customFormat="false" ht="13.5" hidden="false" customHeight="false" outlineLevel="0" collapsed="false">
      <c r="B12" s="43"/>
      <c r="C12" s="44" t="s">
        <v>47</v>
      </c>
      <c r="D12" s="45"/>
      <c r="F12" s="38"/>
      <c r="G12" s="31" t="s">
        <v>48</v>
      </c>
      <c r="H12" s="42" t="s">
        <v>49</v>
      </c>
      <c r="I12" s="42"/>
      <c r="J12" s="42"/>
      <c r="K12" s="42"/>
      <c r="L12" s="42"/>
      <c r="M12" s="42"/>
      <c r="N12" s="42"/>
      <c r="O12" s="42"/>
    </row>
    <row r="13" customFormat="false" ht="13.5" hidden="false" customHeight="false" outlineLevel="0" collapsed="false">
      <c r="B13" s="43"/>
      <c r="C13" s="46" t="s">
        <v>50</v>
      </c>
      <c r="D13" s="47" t="n">
        <f aca="false">SUM(D11:D12)</f>
        <v>0</v>
      </c>
      <c r="F13" s="38"/>
      <c r="G13" s="36" t="s">
        <v>51</v>
      </c>
      <c r="H13" s="48" t="s">
        <v>52</v>
      </c>
      <c r="I13" s="48"/>
      <c r="J13" s="48"/>
      <c r="K13" s="48"/>
      <c r="L13" s="48"/>
      <c r="M13" s="48"/>
      <c r="N13" s="48"/>
      <c r="O13" s="48"/>
    </row>
    <row r="14" customFormat="false" ht="13.5" hidden="false" customHeight="false" outlineLevel="0" collapsed="false">
      <c r="B14" s="43" t="s">
        <v>53</v>
      </c>
      <c r="C14" s="44" t="s">
        <v>54</v>
      </c>
      <c r="D14" s="45"/>
      <c r="F14" s="49" t="s">
        <v>55</v>
      </c>
      <c r="G14" s="50" t="s">
        <v>36</v>
      </c>
      <c r="H14" s="50"/>
      <c r="I14" s="50"/>
      <c r="J14" s="50"/>
      <c r="K14" s="50"/>
      <c r="L14" s="50"/>
      <c r="M14" s="50"/>
      <c r="N14" s="50"/>
      <c r="O14" s="39" t="s">
        <v>56</v>
      </c>
    </row>
    <row r="15" customFormat="false" ht="13.5" hidden="false" customHeight="false" outlineLevel="0" collapsed="false">
      <c r="B15" s="43"/>
      <c r="C15" s="44" t="s">
        <v>57</v>
      </c>
      <c r="D15" s="45"/>
      <c r="F15" s="49"/>
      <c r="G15" s="51" t="s">
        <v>58</v>
      </c>
      <c r="H15" s="52"/>
      <c r="I15" s="52"/>
      <c r="J15" s="52"/>
      <c r="K15" s="52"/>
      <c r="L15" s="52"/>
      <c r="M15" s="52"/>
      <c r="N15" s="52"/>
      <c r="O15" s="53"/>
    </row>
    <row r="16" customFormat="false" ht="13.5" hidden="false" customHeight="false" outlineLevel="0" collapsed="false">
      <c r="B16" s="43" t="s">
        <v>59</v>
      </c>
      <c r="C16" s="44" t="s">
        <v>60</v>
      </c>
      <c r="D16" s="45"/>
      <c r="F16" s="49"/>
      <c r="G16" s="52"/>
      <c r="H16" s="54"/>
      <c r="I16" s="52"/>
      <c r="J16" s="55"/>
      <c r="K16" s="52"/>
      <c r="L16" s="56"/>
      <c r="M16" s="52"/>
      <c r="N16" s="52"/>
      <c r="O16" s="57" t="s">
        <v>61</v>
      </c>
    </row>
    <row r="17" customFormat="false" ht="13.5" hidden="false" customHeight="false" outlineLevel="0" collapsed="false">
      <c r="B17" s="43"/>
      <c r="C17" s="44" t="s">
        <v>62</v>
      </c>
      <c r="D17" s="45"/>
      <c r="F17" s="49"/>
      <c r="G17" s="52"/>
      <c r="H17" s="52"/>
      <c r="I17" s="52"/>
      <c r="J17" s="52"/>
      <c r="K17" s="52"/>
      <c r="L17" s="52"/>
      <c r="M17" s="52"/>
      <c r="N17" s="52"/>
      <c r="O17" s="53"/>
    </row>
    <row r="18" customFormat="false" ht="13.5" hidden="false" customHeight="false" outlineLevel="0" collapsed="false">
      <c r="B18" s="43"/>
      <c r="C18" s="44" t="s">
        <v>63</v>
      </c>
      <c r="D18" s="45"/>
      <c r="F18" s="49"/>
      <c r="G18" s="58"/>
      <c r="H18" s="59"/>
      <c r="I18" s="59"/>
      <c r="J18" s="59"/>
      <c r="K18" s="59"/>
      <c r="L18" s="59"/>
      <c r="M18" s="59"/>
      <c r="N18" s="59"/>
      <c r="O18" s="60"/>
    </row>
    <row r="19" customFormat="false" ht="13.5" hidden="false" customHeight="false" outlineLevel="0" collapsed="false">
      <c r="B19" s="43"/>
      <c r="C19" s="44" t="s">
        <v>64</v>
      </c>
      <c r="D19" s="45"/>
      <c r="F19" s="49"/>
      <c r="G19" s="52"/>
      <c r="H19" s="52"/>
      <c r="I19" s="52"/>
      <c r="J19" s="52"/>
      <c r="K19" s="52"/>
      <c r="L19" s="52"/>
      <c r="M19" s="52"/>
      <c r="N19" s="52"/>
      <c r="O19" s="53"/>
    </row>
    <row r="20" customFormat="false" ht="14.25" hidden="false" customHeight="false" outlineLevel="0" collapsed="false">
      <c r="B20" s="43"/>
      <c r="C20" s="44" t="s">
        <v>65</v>
      </c>
      <c r="D20" s="45"/>
      <c r="F20" s="49"/>
      <c r="G20" s="61"/>
      <c r="H20" s="61"/>
      <c r="I20" s="61"/>
      <c r="J20" s="61"/>
      <c r="K20" s="61"/>
      <c r="L20" s="61"/>
      <c r="M20" s="61"/>
      <c r="N20" s="61"/>
      <c r="O20" s="62"/>
    </row>
    <row r="21" customFormat="false" ht="13.5" hidden="false" customHeight="false" outlineLevel="0" collapsed="false">
      <c r="B21" s="43"/>
      <c r="C21" s="44" t="s">
        <v>66</v>
      </c>
      <c r="D21" s="45"/>
      <c r="F21" s="12" t="s">
        <v>67</v>
      </c>
      <c r="G21" s="13"/>
      <c r="H21" s="13"/>
      <c r="I21" s="13"/>
      <c r="J21" s="13"/>
      <c r="K21" s="13"/>
      <c r="L21" s="13"/>
      <c r="M21" s="13"/>
      <c r="N21" s="13"/>
      <c r="O21" s="14"/>
    </row>
    <row r="22" customFormat="false" ht="13.5" hidden="false" customHeight="false" outlineLevel="0" collapsed="false">
      <c r="B22" s="43"/>
      <c r="C22" s="44" t="s">
        <v>68</v>
      </c>
      <c r="D22" s="45"/>
      <c r="F22" s="63" t="s">
        <v>69</v>
      </c>
      <c r="G22" s="19" t="s">
        <v>36</v>
      </c>
      <c r="H22" s="64"/>
      <c r="I22" s="65" t="s">
        <v>70</v>
      </c>
      <c r="J22" s="65"/>
      <c r="K22" s="65"/>
      <c r="L22" s="65"/>
      <c r="M22" s="65"/>
      <c r="N22" s="65"/>
      <c r="O22" s="21" t="s">
        <v>71</v>
      </c>
    </row>
    <row r="23" customFormat="false" ht="13.5" hidden="false" customHeight="false" outlineLevel="0" collapsed="false">
      <c r="B23" s="43"/>
      <c r="C23" s="44" t="s">
        <v>72</v>
      </c>
      <c r="D23" s="45"/>
      <c r="F23" s="63"/>
      <c r="G23" s="66" t="s">
        <v>73</v>
      </c>
      <c r="H23" s="26" t="s">
        <v>74</v>
      </c>
      <c r="I23" s="26"/>
      <c r="J23" s="26"/>
      <c r="K23" s="26"/>
      <c r="L23" s="26"/>
      <c r="M23" s="26"/>
      <c r="N23" s="26"/>
      <c r="O23" s="28" t="s">
        <v>75</v>
      </c>
    </row>
    <row r="24" customFormat="false" ht="13.5" hidden="false" customHeight="false" outlineLevel="0" collapsed="false">
      <c r="B24" s="43" t="s">
        <v>76</v>
      </c>
      <c r="C24" s="44" t="s">
        <v>77</v>
      </c>
      <c r="D24" s="45"/>
      <c r="F24" s="63"/>
      <c r="G24" s="67" t="s">
        <v>73</v>
      </c>
      <c r="H24" s="30" t="s">
        <v>78</v>
      </c>
      <c r="I24" s="30"/>
      <c r="J24" s="30"/>
      <c r="K24" s="30"/>
      <c r="L24" s="30"/>
      <c r="M24" s="30"/>
      <c r="N24" s="30"/>
      <c r="O24" s="28"/>
    </row>
    <row r="25" customFormat="false" ht="13.5" hidden="false" customHeight="false" outlineLevel="0" collapsed="false">
      <c r="B25" s="43"/>
      <c r="C25" s="44" t="s">
        <v>79</v>
      </c>
      <c r="D25" s="45"/>
      <c r="F25" s="63"/>
      <c r="G25" s="67" t="s">
        <v>80</v>
      </c>
      <c r="H25" s="30" t="s">
        <v>81</v>
      </c>
      <c r="I25" s="30"/>
      <c r="J25" s="30"/>
      <c r="K25" s="30"/>
      <c r="L25" s="30"/>
      <c r="M25" s="30"/>
      <c r="N25" s="30"/>
      <c r="O25" s="32" t="s">
        <v>82</v>
      </c>
    </row>
    <row r="26" customFormat="false" ht="13.5" hidden="false" customHeight="false" outlineLevel="0" collapsed="false">
      <c r="B26" s="43"/>
      <c r="C26" s="44" t="s">
        <v>83</v>
      </c>
      <c r="D26" s="45"/>
      <c r="F26" s="63"/>
      <c r="G26" s="67" t="s">
        <v>84</v>
      </c>
      <c r="H26" s="68" t="s">
        <v>85</v>
      </c>
      <c r="I26" s="68"/>
      <c r="J26" s="68"/>
      <c r="K26" s="68"/>
      <c r="L26" s="68"/>
      <c r="M26" s="68"/>
      <c r="N26" s="68"/>
      <c r="O26" s="32"/>
    </row>
    <row r="27" customFormat="false" ht="13.5" hidden="false" customHeight="false" outlineLevel="0" collapsed="false">
      <c r="B27" s="43"/>
      <c r="C27" s="44" t="s">
        <v>86</v>
      </c>
      <c r="D27" s="45"/>
      <c r="F27" s="63"/>
      <c r="G27" s="67" t="s">
        <v>87</v>
      </c>
      <c r="H27" s="68" t="s">
        <v>88</v>
      </c>
      <c r="I27" s="68"/>
      <c r="J27" s="68"/>
      <c r="K27" s="68"/>
      <c r="L27" s="68"/>
      <c r="M27" s="68"/>
      <c r="N27" s="68"/>
      <c r="O27" s="32" t="s">
        <v>89</v>
      </c>
    </row>
    <row r="28" customFormat="false" ht="13.5" hidden="false" customHeight="false" outlineLevel="0" collapsed="false">
      <c r="B28" s="22"/>
      <c r="C28" s="69"/>
      <c r="D28" s="41"/>
      <c r="F28" s="63"/>
      <c r="G28" s="67" t="s">
        <v>90</v>
      </c>
      <c r="H28" s="68" t="s">
        <v>91</v>
      </c>
      <c r="I28" s="68"/>
      <c r="J28" s="68"/>
      <c r="K28" s="68"/>
      <c r="L28" s="68"/>
      <c r="M28" s="68"/>
      <c r="N28" s="68"/>
      <c r="O28" s="32"/>
    </row>
    <row r="29" customFormat="false" ht="13.5" hidden="false" customHeight="false" outlineLevel="0" collapsed="false">
      <c r="B29" s="22" t="s">
        <v>92</v>
      </c>
      <c r="C29" s="69"/>
      <c r="D29" s="33"/>
      <c r="F29" s="63"/>
      <c r="G29" s="67" t="s">
        <v>93</v>
      </c>
      <c r="H29" s="30" t="s">
        <v>94</v>
      </c>
      <c r="I29" s="30"/>
      <c r="J29" s="30"/>
      <c r="K29" s="30"/>
      <c r="L29" s="30"/>
      <c r="M29" s="30"/>
      <c r="N29" s="30"/>
      <c r="O29" s="32" t="s">
        <v>95</v>
      </c>
    </row>
    <row r="30" customFormat="false" ht="13.5" hidden="false" customHeight="false" outlineLevel="0" collapsed="false">
      <c r="B30" s="22" t="s">
        <v>96</v>
      </c>
      <c r="C30" s="69"/>
      <c r="D30" s="33"/>
      <c r="F30" s="63"/>
      <c r="G30" s="67" t="s">
        <v>97</v>
      </c>
      <c r="H30" s="30" t="s">
        <v>98</v>
      </c>
      <c r="I30" s="30"/>
      <c r="J30" s="30"/>
      <c r="K30" s="30"/>
      <c r="L30" s="30"/>
      <c r="M30" s="30"/>
      <c r="N30" s="30"/>
      <c r="O30" s="32"/>
    </row>
    <row r="31" customFormat="false" ht="13.5" hidden="false" customHeight="false" outlineLevel="0" collapsed="false">
      <c r="B31" s="22"/>
      <c r="C31" s="69"/>
      <c r="D31" s="41"/>
      <c r="F31" s="63"/>
      <c r="G31" s="67" t="s">
        <v>99</v>
      </c>
      <c r="H31" s="30" t="s">
        <v>100</v>
      </c>
      <c r="I31" s="30"/>
      <c r="J31" s="30"/>
      <c r="K31" s="30"/>
      <c r="L31" s="30"/>
      <c r="M31" s="30"/>
      <c r="N31" s="30"/>
      <c r="O31" s="32" t="s">
        <v>101</v>
      </c>
    </row>
    <row r="32" customFormat="false" ht="13.5" hidden="false" customHeight="false" outlineLevel="0" collapsed="false">
      <c r="B32" s="43" t="s">
        <v>102</v>
      </c>
      <c r="C32" s="44" t="s">
        <v>103</v>
      </c>
      <c r="D32" s="45"/>
      <c r="F32" s="63"/>
      <c r="G32" s="67" t="s">
        <v>104</v>
      </c>
      <c r="H32" s="30" t="s">
        <v>105</v>
      </c>
      <c r="I32" s="30"/>
      <c r="J32" s="30"/>
      <c r="K32" s="30"/>
      <c r="L32" s="30"/>
      <c r="M32" s="30"/>
      <c r="N32" s="30"/>
      <c r="O32" s="32"/>
    </row>
    <row r="33" customFormat="false" ht="13.5" hidden="false" customHeight="false" outlineLevel="0" collapsed="false">
      <c r="B33" s="43"/>
      <c r="C33" s="44" t="s">
        <v>106</v>
      </c>
      <c r="D33" s="45"/>
      <c r="F33" s="63"/>
      <c r="G33" s="67" t="n">
        <v>2</v>
      </c>
      <c r="H33" s="68" t="s">
        <v>107</v>
      </c>
      <c r="I33" s="68"/>
      <c r="J33" s="68"/>
      <c r="K33" s="68"/>
      <c r="L33" s="68"/>
      <c r="M33" s="68"/>
      <c r="N33" s="68"/>
      <c r="O33" s="32" t="s">
        <v>108</v>
      </c>
    </row>
    <row r="34" customFormat="false" ht="13.5" hidden="false" customHeight="false" outlineLevel="0" collapsed="false">
      <c r="B34" s="43" t="s">
        <v>109</v>
      </c>
      <c r="C34" s="44" t="s">
        <v>103</v>
      </c>
      <c r="D34" s="45"/>
      <c r="F34" s="63"/>
      <c r="G34" s="67" t="n">
        <v>3</v>
      </c>
      <c r="H34" s="68" t="s">
        <v>110</v>
      </c>
      <c r="I34" s="68"/>
      <c r="J34" s="68"/>
      <c r="K34" s="68"/>
      <c r="L34" s="68"/>
      <c r="M34" s="68"/>
      <c r="N34" s="68"/>
      <c r="O34" s="32" t="s">
        <v>111</v>
      </c>
    </row>
    <row r="35" customFormat="false" ht="13.5" hidden="false" customHeight="false" outlineLevel="0" collapsed="false">
      <c r="B35" s="43"/>
      <c r="C35" s="44" t="s">
        <v>106</v>
      </c>
      <c r="D35" s="45"/>
      <c r="F35" s="63"/>
      <c r="G35" s="67" t="n">
        <v>4</v>
      </c>
      <c r="H35" s="68" t="s">
        <v>112</v>
      </c>
      <c r="I35" s="68"/>
      <c r="J35" s="68"/>
      <c r="K35" s="68"/>
      <c r="L35" s="68"/>
      <c r="M35" s="68"/>
      <c r="N35" s="68"/>
      <c r="O35" s="32" t="s">
        <v>113</v>
      </c>
    </row>
    <row r="36" customFormat="false" ht="13.5" hidden="false" customHeight="false" outlineLevel="0" collapsed="false">
      <c r="B36" s="43" t="s">
        <v>114</v>
      </c>
      <c r="C36" s="44" t="s">
        <v>103</v>
      </c>
      <c r="D36" s="45"/>
      <c r="F36" s="63"/>
      <c r="G36" s="67" t="n">
        <v>5</v>
      </c>
      <c r="H36" s="68" t="s">
        <v>115</v>
      </c>
      <c r="I36" s="68"/>
      <c r="J36" s="68"/>
      <c r="K36" s="68"/>
      <c r="L36" s="68"/>
      <c r="M36" s="68"/>
      <c r="N36" s="68"/>
      <c r="O36" s="32" t="s">
        <v>116</v>
      </c>
    </row>
    <row r="37" customFormat="false" ht="13.5" hidden="false" customHeight="false" outlineLevel="0" collapsed="false">
      <c r="B37" s="43"/>
      <c r="C37" s="44" t="s">
        <v>106</v>
      </c>
      <c r="D37" s="45"/>
      <c r="F37" s="63"/>
      <c r="G37" s="67" t="n">
        <v>32</v>
      </c>
      <c r="H37" s="68" t="s">
        <v>117</v>
      </c>
      <c r="I37" s="68"/>
      <c r="J37" s="68"/>
      <c r="K37" s="68"/>
      <c r="L37" s="68"/>
      <c r="M37" s="68"/>
      <c r="N37" s="68"/>
      <c r="O37" s="32" t="s">
        <v>118</v>
      </c>
    </row>
    <row r="38" customFormat="false" ht="14.25" hidden="false" customHeight="false" outlineLevel="0" collapsed="false">
      <c r="B38" s="43" t="s">
        <v>119</v>
      </c>
      <c r="C38" s="44" t="s">
        <v>103</v>
      </c>
      <c r="D38" s="45"/>
      <c r="F38" s="63"/>
      <c r="G38" s="70"/>
      <c r="H38" s="71"/>
      <c r="I38" s="71"/>
      <c r="J38" s="71"/>
      <c r="K38" s="71"/>
      <c r="L38" s="71"/>
      <c r="M38" s="71"/>
      <c r="N38" s="71"/>
      <c r="O38" s="72"/>
    </row>
    <row r="39" customFormat="false" ht="14.25" hidden="false" customHeight="false" outlineLevel="0" collapsed="false">
      <c r="B39" s="43"/>
      <c r="C39" s="44" t="s">
        <v>106</v>
      </c>
      <c r="D39" s="45"/>
    </row>
    <row r="40" customFormat="false" ht="13.5" hidden="false" customHeight="false" outlineLevel="0" collapsed="false">
      <c r="B40" s="73" t="s">
        <v>120</v>
      </c>
      <c r="C40" s="46" t="s">
        <v>121</v>
      </c>
      <c r="D40" s="33"/>
      <c r="F40" s="74" t="s">
        <v>122</v>
      </c>
      <c r="G40" s="75" t="s">
        <v>123</v>
      </c>
      <c r="H40" s="75"/>
      <c r="I40" s="75"/>
      <c r="J40" s="76" t="s">
        <v>124</v>
      </c>
      <c r="K40" s="76"/>
      <c r="L40" s="76"/>
      <c r="M40" s="76"/>
      <c r="N40" s="77" t="s">
        <v>125</v>
      </c>
      <c r="O40" s="77"/>
    </row>
    <row r="41" customFormat="false" ht="13.5" hidden="false" customHeight="false" outlineLevel="0" collapsed="false">
      <c r="B41" s="73"/>
      <c r="C41" s="46" t="s">
        <v>49</v>
      </c>
      <c r="D41" s="33"/>
      <c r="F41" s="74"/>
      <c r="G41" s="52"/>
      <c r="H41" s="78" t="s">
        <v>126</v>
      </c>
      <c r="I41" s="52"/>
      <c r="J41" s="79"/>
      <c r="K41" s="52"/>
      <c r="L41" s="80" t="s">
        <v>127</v>
      </c>
      <c r="M41" s="80"/>
      <c r="N41" s="52"/>
      <c r="O41" s="81" t="s">
        <v>128</v>
      </c>
    </row>
    <row r="42" customFormat="false" ht="13.5" hidden="false" customHeight="false" outlineLevel="0" collapsed="false">
      <c r="B42" s="73"/>
      <c r="C42" s="46" t="s">
        <v>46</v>
      </c>
      <c r="D42" s="33"/>
      <c r="F42" s="74"/>
      <c r="G42" s="52"/>
      <c r="H42" s="82" t="s">
        <v>129</v>
      </c>
      <c r="I42" s="82"/>
      <c r="J42" s="79"/>
      <c r="K42" s="52"/>
      <c r="L42" s="83" t="s">
        <v>130</v>
      </c>
      <c r="M42" s="83"/>
      <c r="N42" s="52"/>
      <c r="O42" s="84" t="s">
        <v>131</v>
      </c>
    </row>
    <row r="43" customFormat="false" ht="14.25" hidden="false" customHeight="false" outlineLevel="0" collapsed="false">
      <c r="B43" s="73"/>
      <c r="C43" s="85" t="s">
        <v>42</v>
      </c>
      <c r="D43" s="86"/>
      <c r="F43" s="74"/>
      <c r="G43" s="52"/>
      <c r="H43" s="87" t="s">
        <v>132</v>
      </c>
      <c r="I43" s="87"/>
      <c r="J43" s="79"/>
      <c r="K43" s="52"/>
      <c r="L43" s="82" t="s">
        <v>133</v>
      </c>
      <c r="M43" s="82"/>
      <c r="N43" s="52"/>
      <c r="O43" s="84" t="s">
        <v>134</v>
      </c>
    </row>
    <row r="44" customFormat="false" ht="13.5" hidden="false" customHeight="false" outlineLevel="0" collapsed="false">
      <c r="B44" s="88"/>
      <c r="C44" s="64"/>
      <c r="D44" s="89"/>
      <c r="F44" s="74"/>
      <c r="G44" s="52"/>
      <c r="H44" s="90" t="s">
        <v>135</v>
      </c>
      <c r="I44" s="90"/>
      <c r="J44" s="79"/>
      <c r="K44" s="52"/>
      <c r="L44" s="91" t="s">
        <v>136</v>
      </c>
      <c r="M44" s="91"/>
      <c r="N44" s="52"/>
      <c r="O44" s="84" t="s">
        <v>137</v>
      </c>
    </row>
    <row r="45" customFormat="false" ht="13.5" hidden="false" customHeight="false" outlineLevel="0" collapsed="false">
      <c r="D45" s="92"/>
      <c r="F45" s="74"/>
      <c r="G45" s="52"/>
      <c r="H45" s="93"/>
      <c r="I45" s="94"/>
      <c r="J45" s="79"/>
      <c r="K45" s="52"/>
      <c r="L45" s="90" t="s">
        <v>135</v>
      </c>
      <c r="M45" s="90"/>
      <c r="N45" s="52"/>
      <c r="O45" s="95" t="s">
        <v>138</v>
      </c>
    </row>
    <row r="46" customFormat="false" ht="14.25" hidden="false" customHeight="false" outlineLevel="0" collapsed="false">
      <c r="B46" s="96" t="s">
        <v>139</v>
      </c>
      <c r="D46" s="92"/>
      <c r="F46" s="74"/>
      <c r="G46" s="52"/>
      <c r="H46" s="97"/>
      <c r="I46" s="98"/>
      <c r="J46" s="99"/>
      <c r="K46" s="16"/>
      <c r="L46" s="100"/>
      <c r="M46" s="101"/>
      <c r="N46" s="52"/>
      <c r="O46" s="102" t="s">
        <v>140</v>
      </c>
    </row>
    <row r="47" customFormat="false" ht="13.5" hidden="false" customHeight="false" outlineLevel="0" collapsed="false">
      <c r="B47" s="12" t="s">
        <v>141</v>
      </c>
      <c r="C47" s="13"/>
      <c r="D47" s="103" t="n">
        <v>1</v>
      </c>
      <c r="F47" s="104" t="s">
        <v>142</v>
      </c>
      <c r="G47" s="20" t="s">
        <v>143</v>
      </c>
      <c r="H47" s="20"/>
      <c r="I47" s="20"/>
      <c r="J47" s="20"/>
      <c r="K47" s="20"/>
      <c r="L47" s="69"/>
      <c r="M47" s="23"/>
      <c r="N47" s="23"/>
      <c r="O47" s="105"/>
    </row>
    <row r="48" customFormat="false" ht="13.5" hidden="false" customHeight="false" outlineLevel="0" collapsed="false">
      <c r="B48" s="22" t="s">
        <v>144</v>
      </c>
      <c r="C48" s="23"/>
      <c r="D48" s="24" t="n">
        <v>1</v>
      </c>
      <c r="F48" s="104"/>
      <c r="G48" s="52"/>
      <c r="H48" s="52"/>
      <c r="I48" s="52"/>
      <c r="J48" s="52"/>
      <c r="K48" s="106"/>
      <c r="L48" s="107"/>
      <c r="M48" s="107"/>
      <c r="N48" s="107"/>
      <c r="O48" s="108"/>
    </row>
    <row r="49" customFormat="false" ht="14.25" hidden="false" customHeight="false" outlineLevel="0" collapsed="false">
      <c r="B49" s="109" t="s">
        <v>145</v>
      </c>
      <c r="C49" s="110"/>
      <c r="D49" s="111" t="s">
        <v>146</v>
      </c>
      <c r="F49" s="104"/>
      <c r="G49" s="52"/>
      <c r="H49" s="52"/>
      <c r="I49" s="52"/>
      <c r="J49" s="52"/>
      <c r="K49" s="112"/>
      <c r="L49" s="52"/>
      <c r="M49" s="52"/>
      <c r="N49" s="113"/>
      <c r="O49" s="114"/>
    </row>
    <row r="50" customFormat="false" ht="13.5" hidden="false" customHeight="false" outlineLevel="0" collapsed="false">
      <c r="F50" s="104"/>
      <c r="G50" s="52"/>
      <c r="H50" s="52"/>
      <c r="I50" s="52"/>
      <c r="J50" s="52"/>
      <c r="K50" s="112"/>
      <c r="L50" s="52"/>
      <c r="M50" s="52"/>
      <c r="N50" s="52"/>
      <c r="O50" s="114"/>
    </row>
    <row r="51" customFormat="false" ht="14.25" hidden="false" customHeight="false" outlineLevel="0" collapsed="false">
      <c r="F51" s="104"/>
      <c r="G51" s="61"/>
      <c r="H51" s="61"/>
      <c r="I51" s="61"/>
      <c r="J51" s="61"/>
      <c r="K51" s="115"/>
      <c r="L51" s="61"/>
      <c r="M51" s="61"/>
      <c r="N51" s="61"/>
      <c r="O51" s="116"/>
    </row>
  </sheetData>
  <sheetProtection sheet="true" password="b67b" objects="true" scenarios="true"/>
  <mergeCells count="62">
    <mergeCell ref="F3:F7"/>
    <mergeCell ref="H3:M3"/>
    <mergeCell ref="N3:O3"/>
    <mergeCell ref="H4:M4"/>
    <mergeCell ref="H5:M5"/>
    <mergeCell ref="H6:M6"/>
    <mergeCell ref="H7:M7"/>
    <mergeCell ref="F8:F13"/>
    <mergeCell ref="H8:O8"/>
    <mergeCell ref="H9:O9"/>
    <mergeCell ref="H10:O10"/>
    <mergeCell ref="B11:B13"/>
    <mergeCell ref="H11:O11"/>
    <mergeCell ref="H12:O12"/>
    <mergeCell ref="H13:O13"/>
    <mergeCell ref="B14:B15"/>
    <mergeCell ref="F14:F20"/>
    <mergeCell ref="G14:N14"/>
    <mergeCell ref="B16:B23"/>
    <mergeCell ref="F22:F38"/>
    <mergeCell ref="I22:N22"/>
    <mergeCell ref="H23:N23"/>
    <mergeCell ref="O23:O24"/>
    <mergeCell ref="B24:B27"/>
    <mergeCell ref="H24:N24"/>
    <mergeCell ref="H25:N25"/>
    <mergeCell ref="O25:O26"/>
    <mergeCell ref="H26:N26"/>
    <mergeCell ref="H27:N27"/>
    <mergeCell ref="O27:O28"/>
    <mergeCell ref="H28:N28"/>
    <mergeCell ref="H29:N29"/>
    <mergeCell ref="O29:O30"/>
    <mergeCell ref="H30:N30"/>
    <mergeCell ref="H31:N31"/>
    <mergeCell ref="O31:O32"/>
    <mergeCell ref="B32:B33"/>
    <mergeCell ref="H32:N32"/>
    <mergeCell ref="H33:N33"/>
    <mergeCell ref="B34:B35"/>
    <mergeCell ref="H34:N34"/>
    <mergeCell ref="H35:N35"/>
    <mergeCell ref="B36:B37"/>
    <mergeCell ref="H36:N36"/>
    <mergeCell ref="H37:N37"/>
    <mergeCell ref="B38:B39"/>
    <mergeCell ref="H38:N38"/>
    <mergeCell ref="B40:B43"/>
    <mergeCell ref="F40:F46"/>
    <mergeCell ref="G40:I40"/>
    <mergeCell ref="J40:M40"/>
    <mergeCell ref="N40:O40"/>
    <mergeCell ref="L41:M41"/>
    <mergeCell ref="H42:I42"/>
    <mergeCell ref="L42:M42"/>
    <mergeCell ref="H43:I43"/>
    <mergeCell ref="L43:M43"/>
    <mergeCell ref="H44:I44"/>
    <mergeCell ref="L44:M44"/>
    <mergeCell ref="L45:M45"/>
    <mergeCell ref="F47:F51"/>
    <mergeCell ref="G47:K47"/>
  </mergeCells>
  <dataValidations count="7">
    <dataValidation allowBlank="true" errorStyle="stop" operator="between" showDropDown="false" showErrorMessage="true" showInputMessage="false" sqref="D47" type="list">
      <formula1>"3,2,1"</formula1>
      <formula2>0</formula2>
    </dataValidation>
    <dataValidation allowBlank="true" errorStyle="stop" operator="between" showDropDown="false" showErrorMessage="true" showInputMessage="false" sqref="D4 D48" type="list">
      <formula1>"2,1"</formula1>
      <formula2>0</formula2>
    </dataValidation>
    <dataValidation allowBlank="true" errorStyle="stop" operator="between" showDropDown="false" showErrorMessage="true" showInputMessage="false" sqref="D3" type="list">
      <formula1>"91,100"</formula1>
      <formula2>0</formula2>
    </dataValidation>
    <dataValidation allowBlank="true" errorStyle="stop" operator="between" showDropDown="false" showErrorMessage="true" showInputMessage="false" sqref="D5:D6" type="list">
      <formula1>"0,1"</formula1>
      <formula2>0</formula2>
    </dataValidation>
    <dataValidation allowBlank="true" errorStyle="stop" operator="between" showDropDown="false" showErrorMessage="true" showInputMessage="false" sqref="D8" type="list">
      <formula1>"1,0.9,0.8,0.7"</formula1>
      <formula2>0</formula2>
    </dataValidation>
    <dataValidation allowBlank="true" errorStyle="stop" operator="between" showDropDown="false" showErrorMessage="true" showInputMessage="false" sqref="D9" type="list">
      <formula1>"30,32,34,36,38,40,42,44,46"</formula1>
      <formula2>0</formula2>
    </dataValidation>
    <dataValidation allowBlank="true" errorStyle="stop" operator="between" showDropDown="false" showErrorMessage="true" showInputMessage="false" sqref="D49" type="list">
      <formula1>"2,1,-"</formula1>
      <formula2>0</formula2>
    </dataValidation>
  </dataValidations>
  <hyperlinks>
    <hyperlink ref="H43" r:id="rId1" display="根太@303半欠込み"/>
    <hyperlink ref="H44" r:id="rId2" display="N50@150釘打ち"/>
    <hyperlink ref="L44" r:id="rId3" display="垂木@455"/>
    <hyperlink ref="L45" r:id="rId4" display="N50@150釘打ち"/>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B12"/>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7" min="2" style="7" width="10.62"/>
    <col collapsed="false" customWidth="false" hidden="false" outlineLevel="0" max="10" min="8" style="7" width="8.99"/>
    <col collapsed="false" customWidth="true" hidden="false" outlineLevel="0" max="11" min="11" style="7" width="15.62"/>
    <col collapsed="false" customWidth="false" hidden="false" outlineLevel="0" max="14" min="12" style="7" width="8.99"/>
    <col collapsed="false" customWidth="true" hidden="false" outlineLevel="0" max="15" min="15" style="7" width="15.62"/>
    <col collapsed="false" customWidth="false" hidden="false" outlineLevel="0" max="17" min="16" style="7" width="8.99"/>
    <col collapsed="false" customWidth="true" hidden="true" outlineLevel="0" max="18" min="18" style="7" width="15.75"/>
    <col collapsed="false" customWidth="false" hidden="true" outlineLevel="0" max="20" min="19" style="7" width="8.97"/>
    <col collapsed="false" customWidth="false" hidden="false" outlineLevel="0" max="257" min="21" style="7" width="8.99"/>
  </cols>
  <sheetData>
    <row r="1" customFormat="false" ht="18" hidden="false" customHeight="false" outlineLevel="0" collapsed="false">
      <c r="B1" s="8" t="s">
        <v>147</v>
      </c>
    </row>
    <row r="2" customFormat="false" ht="13.5" hidden="false" customHeight="false" outlineLevel="0" collapsed="false">
      <c r="B2" s="117" t="s">
        <v>148</v>
      </c>
      <c r="C2" s="118" t="s">
        <v>149</v>
      </c>
      <c r="D2" s="118" t="s">
        <v>150</v>
      </c>
      <c r="E2" s="119" t="s">
        <v>151</v>
      </c>
      <c r="F2" s="119" t="s">
        <v>152</v>
      </c>
      <c r="G2" s="120" t="s">
        <v>153</v>
      </c>
      <c r="H2" s="121" t="s">
        <v>103</v>
      </c>
      <c r="I2" s="121"/>
      <c r="J2" s="121"/>
      <c r="K2" s="121"/>
      <c r="L2" s="122" t="s">
        <v>106</v>
      </c>
      <c r="M2" s="122"/>
      <c r="N2" s="122"/>
      <c r="O2" s="122"/>
    </row>
    <row r="3" customFormat="false" ht="13.5" hidden="false" customHeight="true" outlineLevel="0" collapsed="false">
      <c r="B3" s="123" t="s">
        <v>22</v>
      </c>
      <c r="C3" s="124" t="s">
        <v>154</v>
      </c>
      <c r="D3" s="125" t="s">
        <v>155</v>
      </c>
      <c r="E3" s="126" t="s">
        <v>35</v>
      </c>
      <c r="F3" s="126" t="s">
        <v>36</v>
      </c>
      <c r="G3" s="127" t="s">
        <v>156</v>
      </c>
      <c r="H3" s="128" t="s">
        <v>157</v>
      </c>
      <c r="I3" s="129" t="s">
        <v>158</v>
      </c>
      <c r="J3" s="130" t="s">
        <v>159</v>
      </c>
      <c r="K3" s="131" t="s">
        <v>160</v>
      </c>
      <c r="L3" s="132" t="s">
        <v>161</v>
      </c>
      <c r="M3" s="129" t="s">
        <v>162</v>
      </c>
      <c r="N3" s="130" t="s">
        <v>163</v>
      </c>
      <c r="O3" s="131" t="s">
        <v>164</v>
      </c>
    </row>
    <row r="4" customFormat="false" ht="13.5" hidden="false" customHeight="true" outlineLevel="0" collapsed="false">
      <c r="B4" s="123"/>
      <c r="C4" s="124"/>
      <c r="D4" s="125"/>
      <c r="E4" s="126"/>
      <c r="F4" s="126"/>
      <c r="G4" s="127"/>
      <c r="H4" s="133" t="s">
        <v>165</v>
      </c>
      <c r="I4" s="134" t="s">
        <v>166</v>
      </c>
      <c r="J4" s="134" t="s">
        <v>167</v>
      </c>
      <c r="K4" s="135" t="s">
        <v>168</v>
      </c>
      <c r="L4" s="136" t="s">
        <v>165</v>
      </c>
      <c r="M4" s="134" t="s">
        <v>166</v>
      </c>
      <c r="N4" s="134" t="s">
        <v>169</v>
      </c>
      <c r="O4" s="135" t="s">
        <v>168</v>
      </c>
    </row>
    <row r="5" customFormat="false" ht="13.5" hidden="false" customHeight="false" outlineLevel="0" collapsed="false">
      <c r="B5" s="123"/>
      <c r="C5" s="124"/>
      <c r="D5" s="125"/>
      <c r="E5" s="126"/>
      <c r="F5" s="126"/>
      <c r="G5" s="127"/>
      <c r="H5" s="133"/>
      <c r="I5" s="134"/>
      <c r="J5" s="134"/>
      <c r="K5" s="137" t="s">
        <v>170</v>
      </c>
      <c r="L5" s="136"/>
      <c r="M5" s="134"/>
      <c r="N5" s="134"/>
      <c r="O5" s="137" t="s">
        <v>171</v>
      </c>
    </row>
    <row r="6" customFormat="false" ht="13.5" hidden="false" customHeight="false" outlineLevel="0" collapsed="false">
      <c r="B6" s="123"/>
      <c r="C6" s="124"/>
      <c r="D6" s="138" t="s">
        <v>172</v>
      </c>
      <c r="E6" s="126"/>
      <c r="F6" s="126"/>
      <c r="G6" s="127"/>
      <c r="H6" s="133"/>
      <c r="I6" s="134"/>
      <c r="J6" s="134"/>
      <c r="K6" s="137"/>
      <c r="L6" s="136"/>
      <c r="M6" s="134"/>
      <c r="N6" s="134"/>
      <c r="O6" s="137"/>
    </row>
    <row r="7" customFormat="false" ht="14.25" hidden="false" customHeight="false" outlineLevel="0" collapsed="false">
      <c r="B7" s="123"/>
      <c r="C7" s="124"/>
      <c r="D7" s="139" t="s">
        <v>173</v>
      </c>
      <c r="E7" s="126"/>
      <c r="F7" s="126"/>
      <c r="G7" s="140"/>
      <c r="H7" s="141"/>
      <c r="I7" s="142"/>
      <c r="J7" s="142"/>
      <c r="K7" s="143"/>
      <c r="L7" s="144"/>
      <c r="M7" s="142"/>
      <c r="N7" s="142"/>
      <c r="O7" s="143"/>
    </row>
    <row r="8" customFormat="false" ht="14.25" hidden="false" customHeight="true" outlineLevel="0" collapsed="false">
      <c r="B8" s="145" t="s">
        <v>31</v>
      </c>
      <c r="C8" s="146" t="n">
        <f aca="false">IF(B8="","",VLOOKUP(B8,R13:T17,2,0))</f>
        <v>0.9</v>
      </c>
      <c r="D8" s="147" t="n">
        <f aca="false">IF(B8="","",VLOOKUP(B8,R13:T17,3,0))</f>
        <v>0.6</v>
      </c>
      <c r="E8" s="148" t="s">
        <v>174</v>
      </c>
      <c r="F8" s="148" t="s">
        <v>175</v>
      </c>
      <c r="G8" s="149" t="n">
        <f aca="false">建物諸元・凡例!D40</f>
        <v>0</v>
      </c>
      <c r="H8" s="150"/>
      <c r="I8" s="151" t="str">
        <f aca="false">IF(H8="","",建物諸元・凡例!D36)</f>
        <v/>
      </c>
      <c r="J8" s="152" t="str">
        <f aca="false">IF(H8="","",H8-G8)</f>
        <v/>
      </c>
      <c r="K8" s="153" t="str">
        <f aca="false">IF(H8="","",ROUNDDOWN(C8*D8*J8/I8,2))</f>
        <v/>
      </c>
      <c r="L8" s="154"/>
      <c r="M8" s="151" t="str">
        <f aca="false">IF(L8="","",建物諸元・凡例!D37)</f>
        <v/>
      </c>
      <c r="N8" s="152" t="str">
        <f aca="false">IF(L8="","",L8-G8)</f>
        <v/>
      </c>
      <c r="O8" s="153" t="str">
        <f aca="false">IF(L8="","",ROUNDDOWN(C8*D8*N8/M8,2))</f>
        <v/>
      </c>
    </row>
    <row r="9" customFormat="false" ht="13.5" hidden="false" customHeight="false" outlineLevel="0" collapsed="false">
      <c r="B9" s="145"/>
      <c r="C9" s="146"/>
      <c r="D9" s="146"/>
      <c r="E9" s="155" t="s">
        <v>176</v>
      </c>
      <c r="F9" s="155" t="s">
        <v>177</v>
      </c>
      <c r="G9" s="156" t="n">
        <f aca="false">建物諸元・凡例!D41</f>
        <v>0</v>
      </c>
      <c r="H9" s="157" t="str">
        <f aca="false">IF(H8="","",H8)</f>
        <v/>
      </c>
      <c r="I9" s="158" t="str">
        <f aca="false">IF(I8="","",I8)</f>
        <v/>
      </c>
      <c r="J9" s="159" t="str">
        <f aca="false">IF(H8="","",H9-G9)</f>
        <v/>
      </c>
      <c r="K9" s="160" t="str">
        <f aca="false">IF(H8="","",ROUNDDOWN(C8*D8*J9/I9,2))</f>
        <v/>
      </c>
      <c r="L9" s="157" t="str">
        <f aca="false">IF(L8="","",L8)</f>
        <v/>
      </c>
      <c r="M9" s="158" t="str">
        <f aca="false">IF(M8="","",M8)</f>
        <v/>
      </c>
      <c r="N9" s="159" t="str">
        <f aca="false">IF(L8="","",L9-G9)</f>
        <v/>
      </c>
      <c r="O9" s="160" t="str">
        <f aca="false">IF(L8="","",ROUNDDOWN(C8*D8*N9/M9,2))</f>
        <v/>
      </c>
    </row>
    <row r="10" customFormat="false" ht="13.5" hidden="false" customHeight="false" outlineLevel="0" collapsed="false">
      <c r="B10" s="145"/>
      <c r="C10" s="146"/>
      <c r="D10" s="146"/>
      <c r="E10" s="155" t="s">
        <v>178</v>
      </c>
      <c r="F10" s="155" t="s">
        <v>179</v>
      </c>
      <c r="G10" s="156" t="n">
        <f aca="false">建物諸元・凡例!D42</f>
        <v>0</v>
      </c>
      <c r="H10" s="157" t="str">
        <f aca="false">IF(H8="","",H8)</f>
        <v/>
      </c>
      <c r="I10" s="158" t="str">
        <f aca="false">IF(I8="","",I8)</f>
        <v/>
      </c>
      <c r="J10" s="159" t="str">
        <f aca="false">IF(H8="","",H10-G10)</f>
        <v/>
      </c>
      <c r="K10" s="160" t="str">
        <f aca="false">IF(H8="","",ROUNDDOWN(C8*D8*J10/I10,2))</f>
        <v/>
      </c>
      <c r="L10" s="157" t="str">
        <f aca="false">IF(L8="","",L8)</f>
        <v/>
      </c>
      <c r="M10" s="158" t="str">
        <f aca="false">IF(M8="","",M8)</f>
        <v/>
      </c>
      <c r="N10" s="159" t="str">
        <f aca="false">IF(L8="","",L10-G10)</f>
        <v/>
      </c>
      <c r="O10" s="160" t="str">
        <f aca="false">IF(L8="","",ROUNDDOWN(C8*D8*N10/M10,2))</f>
        <v/>
      </c>
    </row>
    <row r="11" customFormat="false" ht="13.5" hidden="false" customHeight="false" outlineLevel="0" collapsed="false">
      <c r="B11" s="145"/>
      <c r="C11" s="146"/>
      <c r="D11" s="146"/>
      <c r="E11" s="155" t="s">
        <v>42</v>
      </c>
      <c r="F11" s="155" t="s">
        <v>180</v>
      </c>
      <c r="G11" s="156" t="n">
        <f aca="false">建物諸元・凡例!D43</f>
        <v>0</v>
      </c>
      <c r="H11" s="157" t="str">
        <f aca="false">IF(H8="","",H8)</f>
        <v/>
      </c>
      <c r="I11" s="158" t="str">
        <f aca="false">IF(I8="","",I8)</f>
        <v/>
      </c>
      <c r="J11" s="159" t="str">
        <f aca="false">IF(H8="","",H11-G11)</f>
        <v/>
      </c>
      <c r="K11" s="160" t="str">
        <f aca="false">IF(H8="","",ROUNDDOWN(C8*D8*J11/I11,2))</f>
        <v/>
      </c>
      <c r="L11" s="157" t="str">
        <f aca="false">IF(L8="","",L8)</f>
        <v/>
      </c>
      <c r="M11" s="158" t="str">
        <f aca="false">IF(M8="","",M8)</f>
        <v/>
      </c>
      <c r="N11" s="159" t="str">
        <f aca="false">IF(L8="","",L11-G11)</f>
        <v/>
      </c>
      <c r="O11" s="160" t="str">
        <f aca="false">IF(L8="","",ROUNDDOWN(C8*D8*N11/M11,2))</f>
        <v/>
      </c>
    </row>
    <row r="12" customFormat="false" ht="14.25" hidden="false" customHeight="false" outlineLevel="0" collapsed="false">
      <c r="B12" s="145"/>
      <c r="C12" s="146"/>
      <c r="D12" s="147"/>
      <c r="E12" s="148" t="s">
        <v>40</v>
      </c>
      <c r="F12" s="148" t="s">
        <v>181</v>
      </c>
      <c r="G12" s="161" t="n">
        <v>0</v>
      </c>
      <c r="H12" s="157" t="str">
        <f aca="false">IF(H8="","",H8)</f>
        <v/>
      </c>
      <c r="I12" s="158" t="str">
        <f aca="false">IF(I8="","",I8)</f>
        <v/>
      </c>
      <c r="J12" s="152" t="str">
        <f aca="false">IF(H8="","",H12-G12)</f>
        <v/>
      </c>
      <c r="K12" s="153" t="str">
        <f aca="false">IF(H8="","",ROUNDDOWN(C8*D8*J12/I12,2))</f>
        <v/>
      </c>
      <c r="L12" s="157" t="str">
        <f aca="false">IF(L8="","",L8)</f>
        <v/>
      </c>
      <c r="M12" s="158" t="str">
        <f aca="false">IF(M8="","",M8)</f>
        <v/>
      </c>
      <c r="N12" s="152" t="str">
        <f aca="false">IF(L8="","",L12-G12)</f>
        <v/>
      </c>
      <c r="O12" s="153" t="str">
        <f aca="false">IF(L8="","",ROUNDDOWN(C8*D8*N12/M12,2))</f>
        <v/>
      </c>
      <c r="R12" s="96" t="s">
        <v>22</v>
      </c>
      <c r="S12" s="96" t="s">
        <v>182</v>
      </c>
      <c r="T12" s="96" t="s">
        <v>183</v>
      </c>
    </row>
    <row r="13" customFormat="false" ht="13.5" hidden="false" customHeight="true" outlineLevel="0" collapsed="false">
      <c r="B13" s="162" t="s">
        <v>184</v>
      </c>
      <c r="C13" s="163" t="n">
        <f aca="false">IF(B13="","",VLOOKUP(B13,R13:T17,2,0))</f>
        <v>2.5</v>
      </c>
      <c r="D13" s="163" t="n">
        <f aca="false">IF(B13="","",VLOOKUP(B13,R13:T17,3,0))</f>
        <v>0.6</v>
      </c>
      <c r="E13" s="164" t="s">
        <v>174</v>
      </c>
      <c r="F13" s="164" t="s">
        <v>185</v>
      </c>
      <c r="G13" s="165" t="n">
        <f aca="false">建物諸元・凡例!D40</f>
        <v>0</v>
      </c>
      <c r="H13" s="166"/>
      <c r="I13" s="167" t="str">
        <f aca="false">IF(H13="","",建物諸元・凡例!D36)</f>
        <v/>
      </c>
      <c r="J13" s="168" t="str">
        <f aca="false">IF(H13="","",H13-G13)</f>
        <v/>
      </c>
      <c r="K13" s="169" t="str">
        <f aca="false">IF(H13="","",ROUNDDOWN(C13*D13*J13/I13,2))</f>
        <v/>
      </c>
      <c r="L13" s="166"/>
      <c r="M13" s="167" t="str">
        <f aca="false">IF(L13="","",建物諸元・凡例!D37)</f>
        <v/>
      </c>
      <c r="N13" s="168" t="str">
        <f aca="false">IF(L13="","",L13-G13)</f>
        <v/>
      </c>
      <c r="O13" s="169" t="str">
        <f aca="false">IF(L13="","",ROUNDDOWN(C13*D13*N13/M13,2))</f>
        <v/>
      </c>
      <c r="R13" s="96" t="s">
        <v>186</v>
      </c>
      <c r="S13" s="170" t="n">
        <v>0.5</v>
      </c>
      <c r="T13" s="170" t="n">
        <v>1</v>
      </c>
    </row>
    <row r="14" customFormat="false" ht="13.5" hidden="false" customHeight="false" outlineLevel="0" collapsed="false">
      <c r="B14" s="162"/>
      <c r="C14" s="163"/>
      <c r="D14" s="163"/>
      <c r="E14" s="155" t="s">
        <v>176</v>
      </c>
      <c r="F14" s="155" t="s">
        <v>187</v>
      </c>
      <c r="G14" s="156" t="n">
        <f aca="false">建物諸元・凡例!D41</f>
        <v>0</v>
      </c>
      <c r="H14" s="157" t="str">
        <f aca="false">IF(H13="","",H13)</f>
        <v/>
      </c>
      <c r="I14" s="158" t="str">
        <f aca="false">IF(I13="","",I13)</f>
        <v/>
      </c>
      <c r="J14" s="159" t="str">
        <f aca="false">IF(H13="","",H14-G14)</f>
        <v/>
      </c>
      <c r="K14" s="160" t="str">
        <f aca="false">IF(H13="","",ROUNDDOWN(C13*D13*J14/I14,2))</f>
        <v/>
      </c>
      <c r="L14" s="157" t="str">
        <f aca="false">IF(L13="","",L13)</f>
        <v/>
      </c>
      <c r="M14" s="158" t="str">
        <f aca="false">IF(M13="","",M13)</f>
        <v/>
      </c>
      <c r="N14" s="159" t="str">
        <f aca="false">IF(L13="","",L14-G14)</f>
        <v/>
      </c>
      <c r="O14" s="160" t="str">
        <f aca="false">IF(L13="","",ROUNDDOWN(C13*D13*N14/M14,2))</f>
        <v/>
      </c>
      <c r="R14" s="96" t="s">
        <v>184</v>
      </c>
      <c r="S14" s="170" t="n">
        <v>2.5</v>
      </c>
      <c r="T14" s="170" t="n">
        <v>0.6</v>
      </c>
    </row>
    <row r="15" customFormat="false" ht="13.5" hidden="false" customHeight="false" outlineLevel="0" collapsed="false">
      <c r="B15" s="162"/>
      <c r="C15" s="163"/>
      <c r="D15" s="163"/>
      <c r="E15" s="155" t="s">
        <v>178</v>
      </c>
      <c r="F15" s="155" t="s">
        <v>188</v>
      </c>
      <c r="G15" s="156" t="n">
        <f aca="false">建物諸元・凡例!D42</f>
        <v>0</v>
      </c>
      <c r="H15" s="157" t="str">
        <f aca="false">IF(H13="","",H13)</f>
        <v/>
      </c>
      <c r="I15" s="158" t="str">
        <f aca="false">IF(I13="","",I13)</f>
        <v/>
      </c>
      <c r="J15" s="159" t="str">
        <f aca="false">IF(H13="","",H15-G15)</f>
        <v/>
      </c>
      <c r="K15" s="160" t="str">
        <f aca="false">IF(H13="","",ROUNDDOWN(C13*D13*J15/I15,2))</f>
        <v/>
      </c>
      <c r="L15" s="157" t="str">
        <f aca="false">IF(L13="","",L13)</f>
        <v/>
      </c>
      <c r="M15" s="158" t="str">
        <f aca="false">IF(M13="","",M13)</f>
        <v/>
      </c>
      <c r="N15" s="159" t="str">
        <f aca="false">IF(L13="","",L15-G15)</f>
        <v/>
      </c>
      <c r="O15" s="160" t="str">
        <f aca="false">IF(L13="","",ROUNDDOWN(C13*D13*N15/M15,2))</f>
        <v/>
      </c>
      <c r="R15" s="96" t="s">
        <v>189</v>
      </c>
      <c r="S15" s="170" t="n">
        <v>2.5</v>
      </c>
      <c r="T15" s="170" t="n">
        <v>0.6</v>
      </c>
    </row>
    <row r="16" customFormat="false" ht="13.5" hidden="false" customHeight="false" outlineLevel="0" collapsed="false">
      <c r="B16" s="162"/>
      <c r="C16" s="163"/>
      <c r="D16" s="163"/>
      <c r="E16" s="155" t="s">
        <v>42</v>
      </c>
      <c r="F16" s="155" t="s">
        <v>190</v>
      </c>
      <c r="G16" s="156" t="n">
        <f aca="false">建物諸元・凡例!D43</f>
        <v>0</v>
      </c>
      <c r="H16" s="157" t="str">
        <f aca="false">IF(H13="","",H13)</f>
        <v/>
      </c>
      <c r="I16" s="158" t="str">
        <f aca="false">IF(I13="","",I13)</f>
        <v/>
      </c>
      <c r="J16" s="159" t="str">
        <f aca="false">IF(H13="","",H16-G16)</f>
        <v/>
      </c>
      <c r="K16" s="160" t="str">
        <f aca="false">IF(H13="","",ROUNDDOWN(C13*D13*J16/I16,2))</f>
        <v/>
      </c>
      <c r="L16" s="157" t="str">
        <f aca="false">IF(L13="","",L13)</f>
        <v/>
      </c>
      <c r="M16" s="158" t="str">
        <f aca="false">IF(M13="","",M13)</f>
        <v/>
      </c>
      <c r="N16" s="159" t="str">
        <f aca="false">IF(L13="","",L16-G16)</f>
        <v/>
      </c>
      <c r="O16" s="160" t="str">
        <f aca="false">IF(L13="","",ROUNDDOWN(C13*D13*N16/M16,2))</f>
        <v/>
      </c>
      <c r="R16" s="96" t="s">
        <v>191</v>
      </c>
      <c r="S16" s="170" t="n">
        <v>2.5</v>
      </c>
      <c r="T16" s="170" t="n">
        <v>0.6</v>
      </c>
    </row>
    <row r="17" customFormat="false" ht="14.25" hidden="false" customHeight="false" outlineLevel="0" collapsed="false">
      <c r="B17" s="162"/>
      <c r="C17" s="163"/>
      <c r="D17" s="163"/>
      <c r="E17" s="171" t="s">
        <v>40</v>
      </c>
      <c r="F17" s="171" t="s">
        <v>192</v>
      </c>
      <c r="G17" s="172" t="n">
        <v>0</v>
      </c>
      <c r="H17" s="173" t="str">
        <f aca="false">IF(H13="","",H13)</f>
        <v/>
      </c>
      <c r="I17" s="174" t="str">
        <f aca="false">IF(I13="","",I13)</f>
        <v/>
      </c>
      <c r="J17" s="175" t="str">
        <f aca="false">IF(H13="","",H17-G17)</f>
        <v/>
      </c>
      <c r="K17" s="176" t="str">
        <f aca="false">IF(H13="","",ROUNDDOWN(C13*D13*J17/I17,2))</f>
        <v/>
      </c>
      <c r="L17" s="173" t="str">
        <f aca="false">IF(L13="","",L13)</f>
        <v/>
      </c>
      <c r="M17" s="174" t="str">
        <f aca="false">IF(M13="","",M13)</f>
        <v/>
      </c>
      <c r="N17" s="175" t="str">
        <f aca="false">IF(L13="","",L17-G17)</f>
        <v/>
      </c>
      <c r="O17" s="176" t="str">
        <f aca="false">IF(L13="","",ROUNDDOWN(C13*D13*N17/M17,2))</f>
        <v/>
      </c>
      <c r="R17" s="96" t="s">
        <v>31</v>
      </c>
      <c r="S17" s="170" t="n">
        <v>0.9</v>
      </c>
      <c r="T17" s="170" t="n">
        <v>0.6</v>
      </c>
    </row>
    <row r="18" customFormat="false" ht="13.5" hidden="false" customHeight="false" outlineLevel="0" collapsed="false">
      <c r="B18" s="177"/>
      <c r="C18" s="178" t="str">
        <f aca="false">IF(B18="","",VLOOKUP(B18,R13:T17,2,0))</f>
        <v/>
      </c>
      <c r="D18" s="163" t="str">
        <f aca="false">IF(B18="","",VLOOKUP(B18,R13:T17,3,0))</f>
        <v/>
      </c>
      <c r="E18" s="148" t="s">
        <v>174</v>
      </c>
      <c r="F18" s="148" t="s">
        <v>193</v>
      </c>
      <c r="G18" s="149" t="n">
        <f aca="false">建物諸元・凡例!D40</f>
        <v>0</v>
      </c>
      <c r="H18" s="179"/>
      <c r="I18" s="180" t="str">
        <f aca="false">IF(H18="","",建物諸元・凡例!D36)</f>
        <v/>
      </c>
      <c r="J18" s="152" t="str">
        <f aca="false">IF(H18="","",H18-G18)</f>
        <v/>
      </c>
      <c r="K18" s="153" t="str">
        <f aca="false">IF(H18="","",ROUNDDOWN(C18*D18*J18/I18,2))</f>
        <v/>
      </c>
      <c r="L18" s="179"/>
      <c r="M18" s="180" t="str">
        <f aca="false">IF(L18="","",建物諸元・凡例!D37)</f>
        <v/>
      </c>
      <c r="N18" s="152" t="str">
        <f aca="false">IF(L18="","",L18-G18)</f>
        <v/>
      </c>
      <c r="O18" s="153" t="str">
        <f aca="false">IF(L18="","",ROUNDDOWN(C18*D18*N18/M18,2))</f>
        <v/>
      </c>
    </row>
    <row r="19" customFormat="false" ht="13.5" hidden="false" customHeight="false" outlineLevel="0" collapsed="false">
      <c r="B19" s="177"/>
      <c r="C19" s="178"/>
      <c r="D19" s="178"/>
      <c r="E19" s="155" t="s">
        <v>176</v>
      </c>
      <c r="F19" s="155" t="s">
        <v>194</v>
      </c>
      <c r="G19" s="156" t="n">
        <f aca="false">建物諸元・凡例!D41</f>
        <v>0</v>
      </c>
      <c r="H19" s="157" t="str">
        <f aca="false">IF(H18="","",H18)</f>
        <v/>
      </c>
      <c r="I19" s="158" t="str">
        <f aca="false">IF(I18="","",I18)</f>
        <v/>
      </c>
      <c r="J19" s="159" t="str">
        <f aca="false">IF(H18="","",H19-G19)</f>
        <v/>
      </c>
      <c r="K19" s="160" t="str">
        <f aca="false">IF(H18="","",ROUNDDOWN(C18*D18*J19/I19,2))</f>
        <v/>
      </c>
      <c r="L19" s="157" t="str">
        <f aca="false">IF(L18="","",L18)</f>
        <v/>
      </c>
      <c r="M19" s="158" t="str">
        <f aca="false">IF(M18="","",M18)</f>
        <v/>
      </c>
      <c r="N19" s="159" t="str">
        <f aca="false">IF(L18="","",L19-G19)</f>
        <v/>
      </c>
      <c r="O19" s="160" t="str">
        <f aca="false">IF(L18="","",ROUNDDOWN(C18*D18*N19/M19,2))</f>
        <v/>
      </c>
    </row>
    <row r="20" customFormat="false" ht="13.5" hidden="false" customHeight="false" outlineLevel="0" collapsed="false">
      <c r="B20" s="177"/>
      <c r="C20" s="178"/>
      <c r="D20" s="178"/>
      <c r="E20" s="155" t="s">
        <v>178</v>
      </c>
      <c r="F20" s="155" t="s">
        <v>195</v>
      </c>
      <c r="G20" s="156" t="n">
        <f aca="false">建物諸元・凡例!D42</f>
        <v>0</v>
      </c>
      <c r="H20" s="157" t="str">
        <f aca="false">IF(H18="","",H18)</f>
        <v/>
      </c>
      <c r="I20" s="158" t="str">
        <f aca="false">IF(I18="","",I18)</f>
        <v/>
      </c>
      <c r="J20" s="159" t="str">
        <f aca="false">IF(H18="","",H20-G20)</f>
        <v/>
      </c>
      <c r="K20" s="160" t="str">
        <f aca="false">IF(H18="","",ROUNDDOWN(C18*D18*J20/I20,2))</f>
        <v/>
      </c>
      <c r="L20" s="157" t="str">
        <f aca="false">IF(L18="","",L18)</f>
        <v/>
      </c>
      <c r="M20" s="158" t="str">
        <f aca="false">IF(M18="","",M18)</f>
        <v/>
      </c>
      <c r="N20" s="159" t="str">
        <f aca="false">IF(L18="","",L20-G20)</f>
        <v/>
      </c>
      <c r="O20" s="160" t="str">
        <f aca="false">IF(L18="","",ROUNDDOWN(C18*D18*N20/M20,2))</f>
        <v/>
      </c>
    </row>
    <row r="21" customFormat="false" ht="13.5" hidden="false" customHeight="false" outlineLevel="0" collapsed="false">
      <c r="B21" s="177"/>
      <c r="C21" s="178"/>
      <c r="D21" s="178"/>
      <c r="E21" s="155" t="s">
        <v>42</v>
      </c>
      <c r="F21" s="155" t="s">
        <v>196</v>
      </c>
      <c r="G21" s="156" t="n">
        <f aca="false">建物諸元・凡例!D43</f>
        <v>0</v>
      </c>
      <c r="H21" s="157" t="str">
        <f aca="false">IF(H18="","",H18)</f>
        <v/>
      </c>
      <c r="I21" s="158" t="str">
        <f aca="false">IF(I18="","",I18)</f>
        <v/>
      </c>
      <c r="J21" s="159" t="str">
        <f aca="false">IF(H18="","",H21-G21)</f>
        <v/>
      </c>
      <c r="K21" s="160" t="str">
        <f aca="false">IF(H18="","",ROUNDDOWN(C18*D18*J21/I21,2))</f>
        <v/>
      </c>
      <c r="L21" s="157" t="str">
        <f aca="false">IF(L18="","",L18)</f>
        <v/>
      </c>
      <c r="M21" s="158" t="str">
        <f aca="false">IF(M18="","",M18)</f>
        <v/>
      </c>
      <c r="N21" s="159" t="str">
        <f aca="false">IF(L18="","",L21-G21)</f>
        <v/>
      </c>
      <c r="O21" s="160" t="str">
        <f aca="false">IF(L18="","",ROUNDDOWN(C18*D18*N21/M21,2))</f>
        <v/>
      </c>
    </row>
    <row r="22" customFormat="false" ht="14.25" hidden="false" customHeight="false" outlineLevel="0" collapsed="false">
      <c r="B22" s="177"/>
      <c r="C22" s="178"/>
      <c r="D22" s="178"/>
      <c r="E22" s="171" t="s">
        <v>40</v>
      </c>
      <c r="F22" s="171" t="s">
        <v>197</v>
      </c>
      <c r="G22" s="172" t="n">
        <v>0</v>
      </c>
      <c r="H22" s="173" t="str">
        <f aca="false">IF(H18="","",H18)</f>
        <v/>
      </c>
      <c r="I22" s="174" t="str">
        <f aca="false">IF(I18="","",I18)</f>
        <v/>
      </c>
      <c r="J22" s="175" t="str">
        <f aca="false">IF(H18="","",H22-G22)</f>
        <v/>
      </c>
      <c r="K22" s="176" t="str">
        <f aca="false">IF(H18="","",ROUNDDOWN(C18*D18*J22/I22,2))</f>
        <v/>
      </c>
      <c r="L22" s="173" t="str">
        <f aca="false">IF(L18="","",L18)</f>
        <v/>
      </c>
      <c r="M22" s="174" t="str">
        <f aca="false">IF(M18="","",M18)</f>
        <v/>
      </c>
      <c r="N22" s="175" t="str">
        <f aca="false">IF(L18="","",L22-G22)</f>
        <v/>
      </c>
      <c r="O22" s="176" t="str">
        <f aca="false">IF(L18="","",ROUNDDOWN(C18*D18*N22/M22,2))</f>
        <v/>
      </c>
    </row>
    <row r="23" customFormat="false" ht="13.5" hidden="false" customHeight="false" outlineLevel="0" collapsed="false">
      <c r="B23" s="96" t="s">
        <v>198</v>
      </c>
    </row>
    <row r="24" customFormat="false" ht="13.5" hidden="false" customHeight="false" outlineLevel="0" collapsed="false">
      <c r="B24" s="96" t="s">
        <v>199</v>
      </c>
    </row>
    <row r="27" customFormat="false" ht="18" hidden="false" customHeight="false" outlineLevel="0" collapsed="false">
      <c r="B27" s="8" t="s">
        <v>200</v>
      </c>
    </row>
    <row r="28" customFormat="false" ht="18" hidden="false" customHeight="true" outlineLevel="0" collapsed="false">
      <c r="B28" s="181" t="s">
        <v>201</v>
      </c>
      <c r="C28" s="181"/>
      <c r="D28" s="181"/>
      <c r="E28" s="182" t="s">
        <v>36</v>
      </c>
      <c r="F28" s="182" t="s">
        <v>202</v>
      </c>
      <c r="G28" s="183" t="s">
        <v>203</v>
      </c>
      <c r="H28" s="183"/>
      <c r="I28" s="183"/>
      <c r="J28" s="183"/>
      <c r="K28" s="183"/>
      <c r="L28" s="183"/>
    </row>
    <row r="29" customFormat="false" ht="18" hidden="false" customHeight="true" outlineLevel="0" collapsed="false">
      <c r="B29" s="184" t="s">
        <v>204</v>
      </c>
      <c r="C29" s="184"/>
      <c r="D29" s="184"/>
      <c r="E29" s="185" t="s">
        <v>205</v>
      </c>
      <c r="F29" s="186" t="n">
        <v>2</v>
      </c>
      <c r="G29" s="187" t="s">
        <v>206</v>
      </c>
      <c r="H29" s="187"/>
      <c r="I29" s="188" t="s">
        <v>207</v>
      </c>
      <c r="J29" s="188"/>
      <c r="K29" s="188"/>
      <c r="L29" s="189" t="n">
        <v>2.5</v>
      </c>
    </row>
    <row r="30" customFormat="false" ht="18" hidden="false" customHeight="true" outlineLevel="0" collapsed="false">
      <c r="B30" s="184"/>
      <c r="C30" s="184"/>
      <c r="D30" s="184"/>
      <c r="E30" s="185"/>
      <c r="F30" s="186"/>
      <c r="G30" s="187"/>
      <c r="H30" s="187"/>
      <c r="I30" s="190" t="s">
        <v>208</v>
      </c>
      <c r="J30" s="190"/>
      <c r="K30" s="190"/>
      <c r="L30" s="191" t="n">
        <v>1.5</v>
      </c>
    </row>
    <row r="31" customFormat="false" ht="18" hidden="false" customHeight="true" outlineLevel="0" collapsed="false">
      <c r="B31" s="184"/>
      <c r="C31" s="184"/>
      <c r="D31" s="184"/>
      <c r="E31" s="185"/>
      <c r="F31" s="186"/>
      <c r="G31" s="192" t="s">
        <v>209</v>
      </c>
      <c r="H31" s="192"/>
      <c r="I31" s="192"/>
      <c r="J31" s="192"/>
      <c r="K31" s="192"/>
      <c r="L31" s="193" t="n">
        <v>2</v>
      </c>
    </row>
    <row r="32" customFormat="false" ht="18" hidden="false" customHeight="true" outlineLevel="0" collapsed="false">
      <c r="B32" s="194" t="s">
        <v>210</v>
      </c>
      <c r="C32" s="194"/>
      <c r="D32" s="194"/>
      <c r="E32" s="195" t="s">
        <v>211</v>
      </c>
      <c r="F32" s="196" t="n">
        <v>4</v>
      </c>
      <c r="G32" s="197"/>
      <c r="H32" s="197"/>
      <c r="I32" s="197"/>
      <c r="J32" s="197"/>
      <c r="K32" s="197"/>
      <c r="L32" s="198"/>
    </row>
    <row r="33" customFormat="false" ht="18" hidden="false" customHeight="true" outlineLevel="0" collapsed="false">
      <c r="B33" s="199" t="s">
        <v>212</v>
      </c>
      <c r="C33" s="199"/>
      <c r="D33" s="199"/>
      <c r="E33" s="200" t="s">
        <v>213</v>
      </c>
      <c r="F33" s="201" t="n">
        <v>0.5</v>
      </c>
      <c r="G33" s="61"/>
      <c r="H33" s="61"/>
      <c r="I33" s="61"/>
      <c r="J33" s="61"/>
      <c r="K33" s="61"/>
      <c r="L33" s="202"/>
    </row>
    <row r="34" customFormat="false" ht="13.5" hidden="false" customHeight="false" outlineLevel="0" collapsed="false">
      <c r="B34" s="96" t="s">
        <v>214</v>
      </c>
    </row>
  </sheetData>
  <sheetProtection sheet="true" password="b67b" objects="true" scenarios="true"/>
  <mergeCells count="35">
    <mergeCell ref="H2:K2"/>
    <mergeCell ref="L2:O2"/>
    <mergeCell ref="B3:B7"/>
    <mergeCell ref="C3:C7"/>
    <mergeCell ref="D3:D5"/>
    <mergeCell ref="E3:E7"/>
    <mergeCell ref="F3:F7"/>
    <mergeCell ref="G3:G6"/>
    <mergeCell ref="H4:H6"/>
    <mergeCell ref="I4:I6"/>
    <mergeCell ref="J4:J6"/>
    <mergeCell ref="L4:L6"/>
    <mergeCell ref="M4:M6"/>
    <mergeCell ref="N4:N6"/>
    <mergeCell ref="B8:B12"/>
    <mergeCell ref="C8:C12"/>
    <mergeCell ref="D8:D12"/>
    <mergeCell ref="B13:B17"/>
    <mergeCell ref="C13:C17"/>
    <mergeCell ref="D13:D17"/>
    <mergeCell ref="B18:B22"/>
    <mergeCell ref="C18:C22"/>
    <mergeCell ref="D18:D22"/>
    <mergeCell ref="B28:D28"/>
    <mergeCell ref="G28:L28"/>
    <mergeCell ref="B29:D31"/>
    <mergeCell ref="E29:E31"/>
    <mergeCell ref="F29:F31"/>
    <mergeCell ref="G29:H30"/>
    <mergeCell ref="I29:K29"/>
    <mergeCell ref="I30:K30"/>
    <mergeCell ref="G31:K31"/>
    <mergeCell ref="B32:D32"/>
    <mergeCell ref="G32:K32"/>
    <mergeCell ref="B33:D33"/>
  </mergeCells>
  <dataValidations count="1">
    <dataValidation allowBlank="true" errorStyle="stop" operator="between" showDropDown="false" showErrorMessage="true" showInputMessage="false" sqref="B8:B22" type="list">
      <formula1>$R$13:$R$17</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4" activeCellId="0" sqref="D34"/>
    </sheetView>
  </sheetViews>
  <sheetFormatPr defaultColWidth="8.9921875" defaultRowHeight="13.5" zeroHeight="false" outlineLevelRow="0" outlineLevelCol="0"/>
  <cols>
    <col collapsed="false" customWidth="true" hidden="false" outlineLevel="0" max="1" min="1" style="7" width="3.62"/>
    <col collapsed="false" customWidth="false" hidden="false" outlineLevel="0" max="10" min="2" style="7" width="8.99"/>
    <col collapsed="false" customWidth="true" hidden="false" outlineLevel="0" max="11" min="11" style="7" width="2.74"/>
    <col collapsed="false" customWidth="true" hidden="false" outlineLevel="0" max="12" min="12" style="7" width="3.37"/>
    <col collapsed="false" customWidth="false" hidden="false" outlineLevel="0" max="257" min="13" style="7" width="8.99"/>
  </cols>
  <sheetData>
    <row r="1" customFormat="false" ht="18" hidden="false" customHeight="false" outlineLevel="0" collapsed="false">
      <c r="B1" s="8" t="s">
        <v>215</v>
      </c>
    </row>
    <row r="2" customFormat="false" ht="27" hidden="false" customHeight="true" outlineLevel="0" collapsed="false">
      <c r="B2" s="203" t="s">
        <v>216</v>
      </c>
      <c r="C2" s="204" t="s">
        <v>217</v>
      </c>
      <c r="D2" s="205" t="s">
        <v>218</v>
      </c>
      <c r="E2" s="205"/>
      <c r="F2" s="205"/>
      <c r="G2" s="205"/>
      <c r="H2" s="205"/>
      <c r="I2" s="205"/>
      <c r="J2" s="206" t="s">
        <v>219</v>
      </c>
    </row>
    <row r="3" customFormat="false" ht="14.25" hidden="false" customHeight="true" outlineLevel="0" collapsed="false">
      <c r="B3" s="133" t="s">
        <v>55</v>
      </c>
      <c r="C3" s="207" t="s">
        <v>220</v>
      </c>
      <c r="D3" s="208" t="s">
        <v>221</v>
      </c>
      <c r="E3" s="209" t="s">
        <v>222</v>
      </c>
      <c r="F3" s="209"/>
      <c r="G3" s="209"/>
      <c r="H3" s="209"/>
      <c r="I3" s="209"/>
      <c r="J3" s="210" t="s">
        <v>146</v>
      </c>
    </row>
    <row r="4" customFormat="false" ht="13.5" hidden="false" customHeight="false" outlineLevel="0" collapsed="false">
      <c r="B4" s="133"/>
      <c r="C4" s="211" t="s">
        <v>223</v>
      </c>
      <c r="D4" s="212" t="s">
        <v>224</v>
      </c>
      <c r="E4" s="213" t="s">
        <v>225</v>
      </c>
      <c r="F4" s="213"/>
      <c r="G4" s="213"/>
      <c r="H4" s="213"/>
      <c r="I4" s="213"/>
      <c r="J4" s="210"/>
    </row>
    <row r="5" customFormat="false" ht="13.5" hidden="false" customHeight="false" outlineLevel="0" collapsed="false">
      <c r="B5" s="133"/>
      <c r="C5" s="211" t="s">
        <v>226</v>
      </c>
      <c r="D5" s="212" t="s">
        <v>227</v>
      </c>
      <c r="E5" s="213" t="s">
        <v>228</v>
      </c>
      <c r="F5" s="213"/>
      <c r="G5" s="213"/>
      <c r="H5" s="213"/>
      <c r="I5" s="213"/>
      <c r="J5" s="210"/>
    </row>
    <row r="6" customFormat="false" ht="13.5" hidden="false" customHeight="false" outlineLevel="0" collapsed="false">
      <c r="B6" s="133"/>
      <c r="C6" s="211" t="s">
        <v>229</v>
      </c>
      <c r="D6" s="212" t="s">
        <v>230</v>
      </c>
      <c r="E6" s="213" t="s">
        <v>231</v>
      </c>
      <c r="F6" s="213"/>
      <c r="G6" s="213"/>
      <c r="H6" s="213"/>
      <c r="I6" s="213"/>
      <c r="J6" s="210"/>
    </row>
    <row r="7" customFormat="false" ht="14.25" hidden="false" customHeight="false" outlineLevel="0" collapsed="false">
      <c r="B7" s="133"/>
      <c r="C7" s="214" t="s">
        <v>232</v>
      </c>
      <c r="D7" s="215" t="s">
        <v>233</v>
      </c>
      <c r="E7" s="216" t="s">
        <v>234</v>
      </c>
      <c r="F7" s="216"/>
      <c r="G7" s="216"/>
      <c r="H7" s="216"/>
      <c r="I7" s="216"/>
      <c r="J7" s="210"/>
    </row>
    <row r="8" customFormat="false" ht="13.5" hidden="false" customHeight="true" outlineLevel="0" collapsed="false">
      <c r="B8" s="217" t="s">
        <v>235</v>
      </c>
      <c r="C8" s="121" t="s">
        <v>73</v>
      </c>
      <c r="D8" s="218" t="s">
        <v>236</v>
      </c>
      <c r="E8" s="219" t="s">
        <v>74</v>
      </c>
      <c r="F8" s="219"/>
      <c r="G8" s="219"/>
      <c r="H8" s="219"/>
      <c r="I8" s="219"/>
      <c r="J8" s="220" t="n">
        <v>0</v>
      </c>
    </row>
    <row r="9" customFormat="false" ht="13.5" hidden="false" customHeight="false" outlineLevel="0" collapsed="false">
      <c r="B9" s="217"/>
      <c r="C9" s="221" t="s">
        <v>73</v>
      </c>
      <c r="D9" s="212" t="s">
        <v>236</v>
      </c>
      <c r="E9" s="213" t="s">
        <v>78</v>
      </c>
      <c r="F9" s="213"/>
      <c r="G9" s="213"/>
      <c r="H9" s="213"/>
      <c r="I9" s="213"/>
      <c r="J9" s="220"/>
    </row>
    <row r="10" customFormat="false" ht="13.5" hidden="false" customHeight="false" outlineLevel="0" collapsed="false">
      <c r="B10" s="217"/>
      <c r="C10" s="221" t="s">
        <v>80</v>
      </c>
      <c r="D10" s="212" t="s">
        <v>237</v>
      </c>
      <c r="E10" s="213" t="s">
        <v>81</v>
      </c>
      <c r="F10" s="213"/>
      <c r="G10" s="213"/>
      <c r="H10" s="213"/>
      <c r="I10" s="213"/>
      <c r="J10" s="222" t="n">
        <v>0.7</v>
      </c>
    </row>
    <row r="11" customFormat="false" ht="13.5" hidden="false" customHeight="false" outlineLevel="0" collapsed="false">
      <c r="B11" s="217"/>
      <c r="C11" s="221" t="s">
        <v>84</v>
      </c>
      <c r="D11" s="212" t="s">
        <v>237</v>
      </c>
      <c r="E11" s="223" t="s">
        <v>85</v>
      </c>
      <c r="F11" s="223"/>
      <c r="G11" s="223"/>
      <c r="H11" s="223"/>
      <c r="I11" s="223"/>
      <c r="J11" s="222"/>
    </row>
    <row r="12" customFormat="false" ht="13.5" hidden="false" customHeight="false" outlineLevel="0" collapsed="false">
      <c r="B12" s="217"/>
      <c r="C12" s="221" t="s">
        <v>87</v>
      </c>
      <c r="D12" s="212" t="s">
        <v>238</v>
      </c>
      <c r="E12" s="223" t="s">
        <v>88</v>
      </c>
      <c r="F12" s="223"/>
      <c r="G12" s="223"/>
      <c r="H12" s="223"/>
      <c r="I12" s="223"/>
      <c r="J12" s="222" t="n">
        <v>1</v>
      </c>
    </row>
    <row r="13" customFormat="false" ht="13.5" hidden="false" customHeight="false" outlineLevel="0" collapsed="false">
      <c r="B13" s="217"/>
      <c r="C13" s="221" t="s">
        <v>90</v>
      </c>
      <c r="D13" s="212" t="s">
        <v>238</v>
      </c>
      <c r="E13" s="223" t="s">
        <v>91</v>
      </c>
      <c r="F13" s="223"/>
      <c r="G13" s="223"/>
      <c r="H13" s="223"/>
      <c r="I13" s="223"/>
      <c r="J13" s="222"/>
    </row>
    <row r="14" customFormat="false" ht="13.5" hidden="false" customHeight="false" outlineLevel="0" collapsed="false">
      <c r="B14" s="217"/>
      <c r="C14" s="221" t="s">
        <v>93</v>
      </c>
      <c r="D14" s="212" t="s">
        <v>239</v>
      </c>
      <c r="E14" s="213" t="s">
        <v>94</v>
      </c>
      <c r="F14" s="213"/>
      <c r="G14" s="213"/>
      <c r="H14" s="213"/>
      <c r="I14" s="213"/>
      <c r="J14" s="222" t="n">
        <v>1.4</v>
      </c>
    </row>
    <row r="15" customFormat="false" ht="13.5" hidden="false" customHeight="false" outlineLevel="0" collapsed="false">
      <c r="B15" s="217"/>
      <c r="C15" s="221" t="s">
        <v>97</v>
      </c>
      <c r="D15" s="212" t="s">
        <v>239</v>
      </c>
      <c r="E15" s="213" t="s">
        <v>98</v>
      </c>
      <c r="F15" s="213"/>
      <c r="G15" s="213"/>
      <c r="H15" s="213"/>
      <c r="I15" s="213"/>
      <c r="J15" s="222"/>
    </row>
    <row r="16" customFormat="false" ht="13.5" hidden="false" customHeight="false" outlineLevel="0" collapsed="false">
      <c r="B16" s="217"/>
      <c r="C16" s="221" t="s">
        <v>99</v>
      </c>
      <c r="D16" s="212" t="s">
        <v>240</v>
      </c>
      <c r="E16" s="213" t="s">
        <v>100</v>
      </c>
      <c r="F16" s="213"/>
      <c r="G16" s="213"/>
      <c r="H16" s="213"/>
      <c r="I16" s="213"/>
      <c r="J16" s="222" t="n">
        <v>1.6</v>
      </c>
    </row>
    <row r="17" customFormat="false" ht="13.5" hidden="false" customHeight="false" outlineLevel="0" collapsed="false">
      <c r="B17" s="217"/>
      <c r="C17" s="221" t="s">
        <v>104</v>
      </c>
      <c r="D17" s="212" t="s">
        <v>240</v>
      </c>
      <c r="E17" s="213" t="s">
        <v>105</v>
      </c>
      <c r="F17" s="213"/>
      <c r="G17" s="213"/>
      <c r="H17" s="213"/>
      <c r="I17" s="213"/>
      <c r="J17" s="222"/>
    </row>
    <row r="18" customFormat="false" ht="13.5" hidden="false" customHeight="false" outlineLevel="0" collapsed="false">
      <c r="B18" s="217"/>
      <c r="C18" s="221" t="n">
        <v>2</v>
      </c>
      <c r="D18" s="212" t="s">
        <v>241</v>
      </c>
      <c r="E18" s="223" t="s">
        <v>242</v>
      </c>
      <c r="F18" s="223"/>
      <c r="G18" s="223"/>
      <c r="H18" s="223"/>
      <c r="I18" s="223"/>
      <c r="J18" s="222" t="n">
        <v>1.8</v>
      </c>
    </row>
    <row r="19" customFormat="false" ht="13.5" hidden="false" customHeight="false" outlineLevel="0" collapsed="false">
      <c r="B19" s="217"/>
      <c r="C19" s="221" t="n">
        <v>3</v>
      </c>
      <c r="D19" s="212" t="s">
        <v>243</v>
      </c>
      <c r="E19" s="223" t="s">
        <v>244</v>
      </c>
      <c r="F19" s="223"/>
      <c r="G19" s="223"/>
      <c r="H19" s="223"/>
      <c r="I19" s="223"/>
      <c r="J19" s="222" t="n">
        <v>2.8</v>
      </c>
    </row>
    <row r="20" customFormat="false" ht="13.5" hidden="false" customHeight="false" outlineLevel="0" collapsed="false">
      <c r="B20" s="217"/>
      <c r="C20" s="221" t="n">
        <v>4</v>
      </c>
      <c r="D20" s="212" t="s">
        <v>245</v>
      </c>
      <c r="E20" s="223" t="s">
        <v>246</v>
      </c>
      <c r="F20" s="223"/>
      <c r="G20" s="223"/>
      <c r="H20" s="223"/>
      <c r="I20" s="223"/>
      <c r="J20" s="222" t="n">
        <v>3.7</v>
      </c>
    </row>
    <row r="21" customFormat="false" ht="13.5" hidden="false" customHeight="false" outlineLevel="0" collapsed="false">
      <c r="B21" s="217"/>
      <c r="C21" s="221" t="n">
        <v>5</v>
      </c>
      <c r="D21" s="212" t="s">
        <v>247</v>
      </c>
      <c r="E21" s="223" t="s">
        <v>248</v>
      </c>
      <c r="F21" s="223"/>
      <c r="G21" s="223"/>
      <c r="H21" s="223"/>
      <c r="I21" s="223"/>
      <c r="J21" s="222" t="n">
        <v>4.7</v>
      </c>
    </row>
    <row r="22" customFormat="false" ht="13.5" hidden="false" customHeight="false" outlineLevel="0" collapsed="false">
      <c r="B22" s="217"/>
      <c r="C22" s="221" t="n">
        <v>32</v>
      </c>
      <c r="D22" s="212" t="s">
        <v>249</v>
      </c>
      <c r="E22" s="223" t="s">
        <v>250</v>
      </c>
      <c r="F22" s="223"/>
      <c r="G22" s="223"/>
      <c r="H22" s="223"/>
      <c r="I22" s="223"/>
      <c r="J22" s="222" t="n">
        <v>5.6</v>
      </c>
    </row>
    <row r="23" customFormat="false" ht="27" hidden="false" customHeight="true" outlineLevel="0" collapsed="false">
      <c r="B23" s="217"/>
      <c r="C23" s="221" t="s">
        <v>251</v>
      </c>
      <c r="D23" s="212" t="s">
        <v>252</v>
      </c>
      <c r="E23" s="224" t="s">
        <v>253</v>
      </c>
      <c r="F23" s="224"/>
      <c r="G23" s="224"/>
      <c r="H23" s="224"/>
      <c r="I23" s="224"/>
      <c r="J23" s="222" t="n">
        <v>1.9</v>
      </c>
    </row>
    <row r="24" customFormat="false" ht="27" hidden="false" customHeight="true" outlineLevel="0" collapsed="false">
      <c r="B24" s="217"/>
      <c r="C24" s="225" t="s">
        <v>254</v>
      </c>
      <c r="D24" s="215" t="s">
        <v>255</v>
      </c>
      <c r="E24" s="226" t="s">
        <v>256</v>
      </c>
      <c r="F24" s="226"/>
      <c r="G24" s="226"/>
      <c r="H24" s="226"/>
      <c r="I24" s="226"/>
      <c r="J24" s="227" t="n">
        <v>3</v>
      </c>
    </row>
    <row r="25" customFormat="false" ht="27" hidden="false" customHeight="true" outlineLevel="0" collapsed="false">
      <c r="B25" s="228" t="s">
        <v>257</v>
      </c>
      <c r="C25" s="121" t="s">
        <v>258</v>
      </c>
      <c r="D25" s="218" t="s">
        <v>259</v>
      </c>
      <c r="E25" s="229" t="s">
        <v>260</v>
      </c>
      <c r="F25" s="229"/>
      <c r="G25" s="229"/>
      <c r="H25" s="229"/>
      <c r="I25" s="229"/>
      <c r="J25" s="230" t="s">
        <v>146</v>
      </c>
    </row>
    <row r="26" customFormat="false" ht="27" hidden="false" customHeight="true" outlineLevel="0" collapsed="false">
      <c r="B26" s="228"/>
      <c r="C26" s="221" t="s">
        <v>261</v>
      </c>
      <c r="D26" s="212" t="s">
        <v>262</v>
      </c>
      <c r="E26" s="224" t="s">
        <v>263</v>
      </c>
      <c r="F26" s="224"/>
      <c r="G26" s="224"/>
      <c r="H26" s="224"/>
      <c r="I26" s="224"/>
      <c r="J26" s="230"/>
      <c r="L26" s="231" t="s">
        <v>264</v>
      </c>
      <c r="M26" s="231"/>
      <c r="N26" s="231"/>
      <c r="O26" s="231"/>
      <c r="P26" s="231"/>
      <c r="Q26" s="231"/>
      <c r="R26" s="231"/>
      <c r="S26" s="231"/>
      <c r="T26" s="231"/>
    </row>
    <row r="27" customFormat="false" ht="27" hidden="false" customHeight="true" outlineLevel="0" collapsed="false">
      <c r="B27" s="228"/>
      <c r="C27" s="225" t="s">
        <v>265</v>
      </c>
      <c r="D27" s="215" t="s">
        <v>266</v>
      </c>
      <c r="E27" s="226" t="s">
        <v>267</v>
      </c>
      <c r="F27" s="226"/>
      <c r="G27" s="226"/>
      <c r="H27" s="226"/>
      <c r="I27" s="226"/>
      <c r="J27" s="230"/>
      <c r="L27" s="96" t="s">
        <v>268</v>
      </c>
    </row>
    <row r="28" customFormat="false" ht="14.25" hidden="false" customHeight="false" outlineLevel="0" collapsed="false">
      <c r="L28" s="232"/>
      <c r="M28" s="233" t="s">
        <v>269</v>
      </c>
      <c r="N28" s="234" t="s">
        <v>24</v>
      </c>
      <c r="O28" s="234"/>
      <c r="P28" s="234"/>
      <c r="Q28" s="234"/>
      <c r="R28" s="234"/>
      <c r="S28" s="235" t="s">
        <v>270</v>
      </c>
    </row>
    <row r="29" customFormat="false" ht="14.25" hidden="false" customHeight="false" outlineLevel="0" collapsed="false">
      <c r="L29" s="236" t="s">
        <v>123</v>
      </c>
      <c r="M29" s="237" t="n">
        <v>1</v>
      </c>
      <c r="N29" s="238" t="s">
        <v>271</v>
      </c>
      <c r="O29" s="238"/>
      <c r="P29" s="238"/>
      <c r="Q29" s="238"/>
      <c r="R29" s="238"/>
      <c r="S29" s="239" t="n">
        <v>2</v>
      </c>
    </row>
    <row r="30" customFormat="false" ht="14.25" hidden="false" customHeight="false" outlineLevel="0" collapsed="false">
      <c r="L30" s="236"/>
      <c r="M30" s="240" t="n">
        <v>2</v>
      </c>
      <c r="N30" s="241" t="s">
        <v>272</v>
      </c>
      <c r="O30" s="241"/>
      <c r="P30" s="241"/>
      <c r="Q30" s="241"/>
      <c r="R30" s="241"/>
      <c r="S30" s="242" t="n">
        <v>1.6</v>
      </c>
    </row>
    <row r="31" customFormat="false" ht="18" hidden="false" customHeight="false" outlineLevel="0" collapsed="false">
      <c r="B31" s="8" t="s">
        <v>273</v>
      </c>
      <c r="L31" s="236"/>
      <c r="M31" s="240" t="n">
        <v>3</v>
      </c>
      <c r="N31" s="241" t="s">
        <v>274</v>
      </c>
      <c r="O31" s="241"/>
      <c r="P31" s="241"/>
      <c r="Q31" s="241"/>
      <c r="R31" s="241"/>
      <c r="S31" s="242" t="n">
        <v>1</v>
      </c>
    </row>
    <row r="32" customFormat="false" ht="14.25" hidden="false" customHeight="false" outlineLevel="0" collapsed="false">
      <c r="B32" s="203" t="s">
        <v>275</v>
      </c>
      <c r="C32" s="204" t="s">
        <v>217</v>
      </c>
      <c r="D32" s="243" t="s">
        <v>276</v>
      </c>
      <c r="E32" s="243"/>
      <c r="F32" s="243"/>
      <c r="G32" s="243"/>
      <c r="H32" s="243"/>
      <c r="I32" s="243"/>
      <c r="J32" s="244" t="s">
        <v>277</v>
      </c>
      <c r="L32" s="236"/>
      <c r="M32" s="240" t="n">
        <v>4</v>
      </c>
      <c r="N32" s="241" t="s">
        <v>278</v>
      </c>
      <c r="O32" s="241"/>
      <c r="P32" s="241"/>
      <c r="Q32" s="241"/>
      <c r="R32" s="241"/>
      <c r="S32" s="242" t="n">
        <v>1.4</v>
      </c>
    </row>
    <row r="33" customFormat="false" ht="14.25" hidden="false" customHeight="false" outlineLevel="0" collapsed="false">
      <c r="B33" s="203"/>
      <c r="C33" s="204"/>
      <c r="D33" s="245" t="s">
        <v>269</v>
      </c>
      <c r="E33" s="246" t="s">
        <v>24</v>
      </c>
      <c r="F33" s="246"/>
      <c r="G33" s="246"/>
      <c r="H33" s="246"/>
      <c r="I33" s="246"/>
      <c r="J33" s="244"/>
      <c r="L33" s="236"/>
      <c r="M33" s="240" t="n">
        <v>5</v>
      </c>
      <c r="N33" s="241" t="s">
        <v>279</v>
      </c>
      <c r="O33" s="241"/>
      <c r="P33" s="241"/>
      <c r="Q33" s="241"/>
      <c r="R33" s="241"/>
      <c r="S33" s="242" t="n">
        <v>1.12</v>
      </c>
    </row>
    <row r="34" customFormat="false" ht="15" hidden="false" customHeight="false" outlineLevel="0" collapsed="false">
      <c r="B34" s="247" t="s">
        <v>280</v>
      </c>
      <c r="C34" s="248" t="s">
        <v>281</v>
      </c>
      <c r="D34" s="249"/>
      <c r="E34" s="250" t="str">
        <f aca="false">IF(D34="","",VLOOKUP(D34,M29:S42,2,FALSE()))</f>
        <v/>
      </c>
      <c r="F34" s="250"/>
      <c r="G34" s="250"/>
      <c r="H34" s="250"/>
      <c r="I34" s="250"/>
      <c r="J34" s="251" t="str">
        <f aca="false">IF(D34="","",VLOOKUP(D34,M29:S42,7,0))</f>
        <v/>
      </c>
      <c r="L34" s="236"/>
      <c r="M34" s="240" t="n">
        <v>6</v>
      </c>
      <c r="N34" s="241" t="s">
        <v>282</v>
      </c>
      <c r="O34" s="241"/>
      <c r="P34" s="241"/>
      <c r="Q34" s="241"/>
      <c r="R34" s="241"/>
      <c r="S34" s="242" t="n">
        <v>0.7</v>
      </c>
    </row>
    <row r="35" customFormat="false" ht="14.25" hidden="false" customHeight="false" outlineLevel="0" collapsed="false">
      <c r="B35" s="247"/>
      <c r="C35" s="221" t="s">
        <v>283</v>
      </c>
      <c r="D35" s="252"/>
      <c r="E35" s="253" t="str">
        <f aca="false">IF(D35="","",VLOOKUP(D35,M29:S42,2,FALSE()))</f>
        <v/>
      </c>
      <c r="F35" s="253"/>
      <c r="G35" s="253"/>
      <c r="H35" s="253"/>
      <c r="I35" s="253"/>
      <c r="J35" s="254" t="str">
        <f aca="false">IF(D35="","",VLOOKUP(D35,M29:S42,7,0))</f>
        <v/>
      </c>
      <c r="L35" s="236"/>
      <c r="M35" s="240" t="n">
        <v>7</v>
      </c>
      <c r="N35" s="241" t="s">
        <v>284</v>
      </c>
      <c r="O35" s="241"/>
      <c r="P35" s="241"/>
      <c r="Q35" s="241"/>
      <c r="R35" s="241"/>
      <c r="S35" s="242" t="n">
        <v>3</v>
      </c>
    </row>
    <row r="36" customFormat="false" ht="14.25" hidden="false" customHeight="false" outlineLevel="0" collapsed="false">
      <c r="B36" s="247"/>
      <c r="C36" s="225" t="s">
        <v>285</v>
      </c>
      <c r="D36" s="255"/>
      <c r="E36" s="256" t="str">
        <f aca="false">IF(D36="","",VLOOKUP(D36,M29:S42,2,FALSE()))</f>
        <v/>
      </c>
      <c r="F36" s="256"/>
      <c r="G36" s="256"/>
      <c r="H36" s="256"/>
      <c r="I36" s="256"/>
      <c r="J36" s="257" t="str">
        <f aca="false">IF(D36="","",VLOOKUP(D36,M29:S42,7,0))</f>
        <v/>
      </c>
      <c r="L36" s="236"/>
      <c r="M36" s="240" t="n">
        <v>8</v>
      </c>
      <c r="N36" s="241" t="s">
        <v>286</v>
      </c>
      <c r="O36" s="241"/>
      <c r="P36" s="241"/>
      <c r="Q36" s="241"/>
      <c r="R36" s="241"/>
      <c r="S36" s="242" t="n">
        <v>1.2</v>
      </c>
    </row>
    <row r="37" customFormat="false" ht="14.25" hidden="false" customHeight="true" outlineLevel="0" collapsed="false">
      <c r="B37" s="258" t="s">
        <v>287</v>
      </c>
      <c r="C37" s="121" t="s">
        <v>288</v>
      </c>
      <c r="D37" s="259"/>
      <c r="E37" s="260" t="str">
        <f aca="false">IF(D37="","",VLOOKUP(D37,M29:S42,2,FALSE()))</f>
        <v/>
      </c>
      <c r="F37" s="260"/>
      <c r="G37" s="260"/>
      <c r="H37" s="260"/>
      <c r="I37" s="260"/>
      <c r="J37" s="261" t="str">
        <f aca="false">IF(D37="","",VLOOKUP(D37,M29:S42,7,0))</f>
        <v/>
      </c>
      <c r="L37" s="236"/>
      <c r="M37" s="240" t="n">
        <v>9</v>
      </c>
      <c r="N37" s="241" t="s">
        <v>289</v>
      </c>
      <c r="O37" s="241"/>
      <c r="P37" s="241"/>
      <c r="Q37" s="241"/>
      <c r="R37" s="241"/>
      <c r="S37" s="242" t="n">
        <v>0.39</v>
      </c>
    </row>
    <row r="38" customFormat="false" ht="14.25" hidden="false" customHeight="false" outlineLevel="0" collapsed="false">
      <c r="B38" s="258"/>
      <c r="C38" s="221" t="s">
        <v>290</v>
      </c>
      <c r="D38" s="252"/>
      <c r="E38" s="253" t="str">
        <f aca="false">IF(D38="","",VLOOKUP(D38,M29:S42,2,FALSE()))</f>
        <v/>
      </c>
      <c r="F38" s="253"/>
      <c r="G38" s="253"/>
      <c r="H38" s="253"/>
      <c r="I38" s="253"/>
      <c r="J38" s="254" t="str">
        <f aca="false">IF(D38="","",VLOOKUP(D38,M29:S42,7,0))</f>
        <v/>
      </c>
      <c r="L38" s="236"/>
      <c r="M38" s="240" t="n">
        <v>10</v>
      </c>
      <c r="N38" s="241" t="s">
        <v>291</v>
      </c>
      <c r="O38" s="241"/>
      <c r="P38" s="241"/>
      <c r="Q38" s="241"/>
      <c r="R38" s="241"/>
      <c r="S38" s="242" t="n">
        <v>0.36</v>
      </c>
    </row>
    <row r="39" customFormat="false" ht="14.25" hidden="false" customHeight="false" outlineLevel="0" collapsed="false">
      <c r="B39" s="258"/>
      <c r="C39" s="225" t="s">
        <v>292</v>
      </c>
      <c r="D39" s="255"/>
      <c r="E39" s="262" t="str">
        <f aca="false">IF(D39="","",VLOOKUP(D39,M29:S42,2,FALSE()))</f>
        <v/>
      </c>
      <c r="F39" s="262"/>
      <c r="G39" s="262"/>
      <c r="H39" s="262"/>
      <c r="I39" s="262"/>
      <c r="J39" s="263" t="str">
        <f aca="false">IF(D39="","",VLOOKUP(D39,M29:S42,7,0))</f>
        <v/>
      </c>
      <c r="L39" s="236"/>
      <c r="M39" s="240" t="n">
        <v>11</v>
      </c>
      <c r="N39" s="241" t="s">
        <v>293</v>
      </c>
      <c r="O39" s="241"/>
      <c r="P39" s="241"/>
      <c r="Q39" s="241"/>
      <c r="R39" s="241"/>
      <c r="S39" s="242" t="n">
        <v>0.3</v>
      </c>
    </row>
    <row r="40" customFormat="false" ht="14.25" hidden="false" customHeight="true" outlineLevel="0" collapsed="false">
      <c r="B40" s="217" t="s">
        <v>294</v>
      </c>
      <c r="C40" s="121" t="s">
        <v>295</v>
      </c>
      <c r="D40" s="259"/>
      <c r="E40" s="264" t="str">
        <f aca="false">IF(D40="","",VLOOKUP(D40,M43:S48,2,0))</f>
        <v/>
      </c>
      <c r="F40" s="264"/>
      <c r="G40" s="264"/>
      <c r="H40" s="264"/>
      <c r="I40" s="264"/>
      <c r="J40" s="265" t="str">
        <f aca="false">IF(D40="","",VLOOKUP(D40,M43:S48,7,0))</f>
        <v/>
      </c>
      <c r="L40" s="236"/>
      <c r="M40" s="240" t="n">
        <v>12</v>
      </c>
      <c r="N40" s="241" t="s">
        <v>296</v>
      </c>
      <c r="O40" s="241"/>
      <c r="P40" s="241"/>
      <c r="Q40" s="241"/>
      <c r="R40" s="241"/>
      <c r="S40" s="242" t="n">
        <v>0.26</v>
      </c>
    </row>
    <row r="41" customFormat="false" ht="14.25" hidden="false" customHeight="false" outlineLevel="0" collapsed="false">
      <c r="B41" s="217"/>
      <c r="C41" s="221" t="s">
        <v>297</v>
      </c>
      <c r="D41" s="252"/>
      <c r="E41" s="253" t="str">
        <f aca="false">IF(D41="","",VLOOKUP(D41,M43:S48,2,0))</f>
        <v/>
      </c>
      <c r="F41" s="253"/>
      <c r="G41" s="253"/>
      <c r="H41" s="253"/>
      <c r="I41" s="253"/>
      <c r="J41" s="254" t="str">
        <f aca="false">IF(D41="","",VLOOKUP(D41,M43:S48,7,0))</f>
        <v/>
      </c>
      <c r="L41" s="236"/>
      <c r="M41" s="240" t="n">
        <v>13</v>
      </c>
      <c r="N41" s="241" t="s">
        <v>298</v>
      </c>
      <c r="O41" s="241"/>
      <c r="P41" s="241"/>
      <c r="Q41" s="241"/>
      <c r="R41" s="241"/>
      <c r="S41" s="242" t="n">
        <v>0.24</v>
      </c>
    </row>
    <row r="42" customFormat="false" ht="14.25" hidden="false" customHeight="false" outlineLevel="0" collapsed="false">
      <c r="B42" s="217"/>
      <c r="C42" s="225" t="s">
        <v>299</v>
      </c>
      <c r="D42" s="255"/>
      <c r="E42" s="262" t="str">
        <f aca="false">IF(D42="","",VLOOKUP(D42,M4:S48,2,0))</f>
        <v/>
      </c>
      <c r="F42" s="262"/>
      <c r="G42" s="262"/>
      <c r="H42" s="262"/>
      <c r="I42" s="262"/>
      <c r="J42" s="266" t="str">
        <f aca="false">IF(D42="","",VLOOKUP(D42,M43:S48,7,0))</f>
        <v/>
      </c>
      <c r="L42" s="236"/>
      <c r="M42" s="240" t="n">
        <v>14</v>
      </c>
      <c r="N42" s="241" t="s">
        <v>300</v>
      </c>
      <c r="O42" s="241"/>
      <c r="P42" s="241"/>
      <c r="Q42" s="241"/>
      <c r="R42" s="241"/>
      <c r="S42" s="242" t="n">
        <v>0.2</v>
      </c>
    </row>
    <row r="43" customFormat="false" ht="14.25" hidden="false" customHeight="true" outlineLevel="0" collapsed="false">
      <c r="B43" s="228" t="s">
        <v>125</v>
      </c>
      <c r="C43" s="121" t="s">
        <v>301</v>
      </c>
      <c r="D43" s="259"/>
      <c r="E43" s="264" t="str">
        <f aca="false">IF(D43="","",VLOOKUP(D43,M49:S66,2,0))</f>
        <v/>
      </c>
      <c r="F43" s="264"/>
      <c r="G43" s="264"/>
      <c r="H43" s="264"/>
      <c r="I43" s="264"/>
      <c r="J43" s="265" t="str">
        <f aca="false">IF(D43="","",VLOOKUP(D43,M49:S66,7,0))</f>
        <v/>
      </c>
      <c r="L43" s="236" t="s">
        <v>124</v>
      </c>
      <c r="M43" s="240" t="n">
        <v>15</v>
      </c>
      <c r="N43" s="267" t="s">
        <v>302</v>
      </c>
      <c r="O43" s="267"/>
      <c r="P43" s="267"/>
      <c r="Q43" s="267"/>
      <c r="R43" s="267"/>
      <c r="S43" s="242" t="n">
        <v>0.7</v>
      </c>
    </row>
    <row r="44" customFormat="false" ht="14.25" hidden="false" customHeight="false" outlineLevel="0" collapsed="false">
      <c r="B44" s="228"/>
      <c r="C44" s="221" t="s">
        <v>303</v>
      </c>
      <c r="D44" s="252"/>
      <c r="E44" s="268" t="str">
        <f aca="false">IF(D44="","",VLOOKUP(D44,M49:S66,2,0))</f>
        <v/>
      </c>
      <c r="F44" s="268"/>
      <c r="G44" s="268"/>
      <c r="H44" s="268"/>
      <c r="I44" s="268"/>
      <c r="J44" s="254" t="str">
        <f aca="false">IF(D44="","",VLOOKUP(D44,M49:S66,7,0))</f>
        <v/>
      </c>
      <c r="L44" s="236"/>
      <c r="M44" s="240" t="n">
        <v>16</v>
      </c>
      <c r="N44" s="267" t="s">
        <v>304</v>
      </c>
      <c r="O44" s="267"/>
      <c r="P44" s="267"/>
      <c r="Q44" s="267"/>
      <c r="R44" s="267"/>
      <c r="S44" s="242" t="n">
        <v>0.7</v>
      </c>
    </row>
    <row r="45" customFormat="false" ht="14.25" hidden="false" customHeight="false" outlineLevel="0" collapsed="false">
      <c r="B45" s="228"/>
      <c r="C45" s="225" t="s">
        <v>305</v>
      </c>
      <c r="D45" s="255"/>
      <c r="E45" s="269" t="str">
        <f aca="false">IF(D45="","",VLOOKUP(D45,M49:S66,2,0))</f>
        <v/>
      </c>
      <c r="F45" s="269"/>
      <c r="G45" s="269"/>
      <c r="H45" s="269"/>
      <c r="I45" s="269"/>
      <c r="J45" s="266" t="str">
        <f aca="false">IF(D45="","",VLOOKUP(D45,M49:S66,7,0))</f>
        <v/>
      </c>
      <c r="L45" s="236"/>
      <c r="M45" s="240" t="n">
        <v>17</v>
      </c>
      <c r="N45" s="241" t="s">
        <v>306</v>
      </c>
      <c r="O45" s="241"/>
      <c r="P45" s="241"/>
      <c r="Q45" s="241"/>
      <c r="R45" s="241"/>
      <c r="S45" s="242" t="n">
        <v>0.5</v>
      </c>
    </row>
    <row r="46" customFormat="false" ht="14.25" hidden="false" customHeight="false" outlineLevel="0" collapsed="false">
      <c r="L46" s="236"/>
      <c r="M46" s="240" t="n">
        <v>18</v>
      </c>
      <c r="N46" s="267" t="s">
        <v>307</v>
      </c>
      <c r="O46" s="267"/>
      <c r="P46" s="267"/>
      <c r="Q46" s="267"/>
      <c r="R46" s="267"/>
      <c r="S46" s="242" t="n">
        <v>0.2</v>
      </c>
    </row>
    <row r="47" customFormat="false" ht="27" hidden="false" customHeight="true" outlineLevel="0" collapsed="false">
      <c r="B47" s="270" t="s">
        <v>308</v>
      </c>
      <c r="C47" s="270"/>
      <c r="D47" s="270"/>
      <c r="E47" s="270"/>
      <c r="F47" s="270"/>
      <c r="G47" s="270"/>
      <c r="H47" s="270"/>
      <c r="I47" s="270"/>
      <c r="J47" s="270"/>
      <c r="L47" s="236"/>
      <c r="M47" s="240" t="n">
        <v>19</v>
      </c>
      <c r="N47" s="267" t="s">
        <v>309</v>
      </c>
      <c r="O47" s="267"/>
      <c r="P47" s="267"/>
      <c r="Q47" s="267"/>
      <c r="R47" s="267"/>
      <c r="S47" s="242" t="n">
        <v>0.2</v>
      </c>
    </row>
    <row r="48" customFormat="false" ht="14.25" hidden="false" customHeight="false" outlineLevel="0" collapsed="false">
      <c r="L48" s="236"/>
      <c r="M48" s="240" t="n">
        <v>20</v>
      </c>
      <c r="N48" s="241" t="s">
        <v>310</v>
      </c>
      <c r="O48" s="241"/>
      <c r="P48" s="241"/>
      <c r="Q48" s="241"/>
      <c r="R48" s="241"/>
      <c r="S48" s="242" t="n">
        <v>0.1</v>
      </c>
    </row>
    <row r="49" customFormat="false" ht="14.25" hidden="false" customHeight="false" outlineLevel="0" collapsed="false">
      <c r="L49" s="236" t="s">
        <v>125</v>
      </c>
      <c r="M49" s="240" t="n">
        <v>21</v>
      </c>
      <c r="N49" s="241" t="s">
        <v>311</v>
      </c>
      <c r="O49" s="241"/>
      <c r="P49" s="241"/>
      <c r="Q49" s="241"/>
      <c r="R49" s="241"/>
      <c r="S49" s="242" t="n">
        <v>0.8</v>
      </c>
    </row>
    <row r="50" customFormat="false" ht="14.25" hidden="false" customHeight="false" outlineLevel="0" collapsed="false">
      <c r="L50" s="236"/>
      <c r="M50" s="240" t="n">
        <v>22</v>
      </c>
      <c r="N50" s="241" t="s">
        <v>312</v>
      </c>
      <c r="O50" s="241"/>
      <c r="P50" s="241"/>
      <c r="Q50" s="241"/>
      <c r="R50" s="241"/>
      <c r="S50" s="242" t="n">
        <v>0.6</v>
      </c>
    </row>
    <row r="51" customFormat="false" ht="14.25" hidden="false" customHeight="false" outlineLevel="0" collapsed="false">
      <c r="L51" s="236"/>
      <c r="M51" s="240" t="n">
        <v>23</v>
      </c>
      <c r="N51" s="241" t="s">
        <v>313</v>
      </c>
      <c r="O51" s="241"/>
      <c r="P51" s="241"/>
      <c r="Q51" s="241"/>
      <c r="R51" s="241"/>
      <c r="S51" s="242" t="n">
        <v>0.5</v>
      </c>
    </row>
    <row r="52" customFormat="false" ht="14.25" hidden="false" customHeight="false" outlineLevel="0" collapsed="false">
      <c r="E52" s="271"/>
      <c r="F52" s="271"/>
      <c r="G52" s="271"/>
      <c r="H52" s="271"/>
      <c r="I52" s="271"/>
      <c r="L52" s="236"/>
      <c r="M52" s="240" t="n">
        <v>24</v>
      </c>
      <c r="N52" s="241" t="s">
        <v>314</v>
      </c>
      <c r="O52" s="241"/>
      <c r="P52" s="241"/>
      <c r="Q52" s="241"/>
      <c r="R52" s="241"/>
      <c r="S52" s="242" t="n">
        <v>0.48</v>
      </c>
    </row>
    <row r="53" customFormat="false" ht="14.25" hidden="false" customHeight="false" outlineLevel="0" collapsed="false">
      <c r="L53" s="236"/>
      <c r="M53" s="240" t="n">
        <v>25</v>
      </c>
      <c r="N53" s="241" t="s">
        <v>315</v>
      </c>
      <c r="O53" s="241"/>
      <c r="P53" s="241"/>
      <c r="Q53" s="241"/>
      <c r="R53" s="241"/>
      <c r="S53" s="242" t="n">
        <v>0.36</v>
      </c>
    </row>
    <row r="54" customFormat="false" ht="14.25" hidden="false" customHeight="false" outlineLevel="0" collapsed="false">
      <c r="L54" s="236"/>
      <c r="M54" s="240" t="n">
        <v>26</v>
      </c>
      <c r="N54" s="241" t="s">
        <v>316</v>
      </c>
      <c r="O54" s="241"/>
      <c r="P54" s="241"/>
      <c r="Q54" s="241"/>
      <c r="R54" s="241"/>
      <c r="S54" s="242" t="n">
        <v>0.3</v>
      </c>
    </row>
    <row r="55" customFormat="false" ht="14.25" hidden="false" customHeight="false" outlineLevel="0" collapsed="false">
      <c r="L55" s="236"/>
      <c r="M55" s="240" t="n">
        <v>27</v>
      </c>
      <c r="N55" s="241" t="s">
        <v>317</v>
      </c>
      <c r="O55" s="241"/>
      <c r="P55" s="241"/>
      <c r="Q55" s="241"/>
      <c r="R55" s="241"/>
      <c r="S55" s="242" t="n">
        <v>0.24</v>
      </c>
    </row>
    <row r="56" customFormat="false" ht="14.25" hidden="false" customHeight="false" outlineLevel="0" collapsed="false">
      <c r="L56" s="236"/>
      <c r="M56" s="240" t="n">
        <v>28</v>
      </c>
      <c r="N56" s="241" t="s">
        <v>318</v>
      </c>
      <c r="O56" s="241"/>
      <c r="P56" s="241"/>
      <c r="Q56" s="241"/>
      <c r="R56" s="241"/>
      <c r="S56" s="242" t="n">
        <v>0.18</v>
      </c>
    </row>
    <row r="57" customFormat="false" ht="14.25" hidden="false" customHeight="false" outlineLevel="0" collapsed="false">
      <c r="L57" s="236"/>
      <c r="M57" s="240" t="n">
        <v>29</v>
      </c>
      <c r="N57" s="241" t="s">
        <v>319</v>
      </c>
      <c r="O57" s="241"/>
      <c r="P57" s="241"/>
      <c r="Q57" s="241"/>
      <c r="R57" s="241"/>
      <c r="S57" s="242" t="n">
        <v>0.15</v>
      </c>
    </row>
    <row r="58" customFormat="false" ht="14.25" hidden="false" customHeight="false" outlineLevel="0" collapsed="false">
      <c r="L58" s="236"/>
      <c r="M58" s="240" t="n">
        <v>30</v>
      </c>
      <c r="N58" s="241" t="s">
        <v>320</v>
      </c>
      <c r="O58" s="241"/>
      <c r="P58" s="241"/>
      <c r="Q58" s="241"/>
      <c r="R58" s="241"/>
      <c r="S58" s="242" t="n">
        <v>0.8</v>
      </c>
    </row>
    <row r="59" customFormat="false" ht="14.25" hidden="false" customHeight="false" outlineLevel="0" collapsed="false">
      <c r="L59" s="236"/>
      <c r="M59" s="240" t="n">
        <v>31</v>
      </c>
      <c r="N59" s="241" t="s">
        <v>321</v>
      </c>
      <c r="O59" s="241"/>
      <c r="P59" s="241"/>
      <c r="Q59" s="241"/>
      <c r="R59" s="241"/>
      <c r="S59" s="242" t="n">
        <v>0.6</v>
      </c>
    </row>
    <row r="60" customFormat="false" ht="14.25" hidden="false" customHeight="false" outlineLevel="0" collapsed="false">
      <c r="L60" s="236"/>
      <c r="M60" s="240" t="n">
        <v>32</v>
      </c>
      <c r="N60" s="241" t="s">
        <v>322</v>
      </c>
      <c r="O60" s="241"/>
      <c r="P60" s="241"/>
      <c r="Q60" s="241"/>
      <c r="R60" s="241"/>
      <c r="S60" s="242" t="n">
        <v>0.5</v>
      </c>
    </row>
    <row r="61" customFormat="false" ht="14.25" hidden="false" customHeight="false" outlineLevel="0" collapsed="false">
      <c r="L61" s="236"/>
      <c r="M61" s="240" t="n">
        <v>33</v>
      </c>
      <c r="N61" s="241" t="s">
        <v>323</v>
      </c>
      <c r="O61" s="241"/>
      <c r="P61" s="241"/>
      <c r="Q61" s="241"/>
      <c r="R61" s="241"/>
      <c r="S61" s="242" t="n">
        <v>0.48</v>
      </c>
    </row>
    <row r="62" customFormat="false" ht="14.25" hidden="false" customHeight="false" outlineLevel="0" collapsed="false">
      <c r="L62" s="236"/>
      <c r="M62" s="240" t="n">
        <v>34</v>
      </c>
      <c r="N62" s="241" t="s">
        <v>324</v>
      </c>
      <c r="O62" s="241"/>
      <c r="P62" s="241"/>
      <c r="Q62" s="241"/>
      <c r="R62" s="241"/>
      <c r="S62" s="242" t="n">
        <v>0.36</v>
      </c>
    </row>
    <row r="63" customFormat="false" ht="14.25" hidden="false" customHeight="false" outlineLevel="0" collapsed="false">
      <c r="L63" s="236"/>
      <c r="M63" s="240" t="n">
        <v>35</v>
      </c>
      <c r="N63" s="241" t="s">
        <v>325</v>
      </c>
      <c r="O63" s="241"/>
      <c r="P63" s="241"/>
      <c r="Q63" s="241"/>
      <c r="R63" s="241"/>
      <c r="S63" s="242" t="n">
        <v>0.3</v>
      </c>
    </row>
    <row r="64" customFormat="false" ht="14.25" hidden="false" customHeight="false" outlineLevel="0" collapsed="false">
      <c r="L64" s="236"/>
      <c r="M64" s="240" t="n">
        <v>36</v>
      </c>
      <c r="N64" s="241" t="s">
        <v>326</v>
      </c>
      <c r="O64" s="241"/>
      <c r="P64" s="241"/>
      <c r="Q64" s="241"/>
      <c r="R64" s="241"/>
      <c r="S64" s="242" t="n">
        <v>0.24</v>
      </c>
    </row>
    <row r="65" customFormat="false" ht="14.25" hidden="false" customHeight="false" outlineLevel="0" collapsed="false">
      <c r="L65" s="236"/>
      <c r="M65" s="240" t="n">
        <v>37</v>
      </c>
      <c r="N65" s="241" t="s">
        <v>327</v>
      </c>
      <c r="O65" s="241"/>
      <c r="P65" s="241"/>
      <c r="Q65" s="241"/>
      <c r="R65" s="241"/>
      <c r="S65" s="242" t="n">
        <v>0.18</v>
      </c>
    </row>
    <row r="66" customFormat="false" ht="14.25" hidden="false" customHeight="false" outlineLevel="0" collapsed="false">
      <c r="L66" s="236"/>
      <c r="M66" s="272" t="n">
        <v>38</v>
      </c>
      <c r="N66" s="241" t="s">
        <v>328</v>
      </c>
      <c r="O66" s="241"/>
      <c r="P66" s="241"/>
      <c r="Q66" s="241"/>
      <c r="R66" s="241"/>
      <c r="S66" s="273" t="n">
        <v>0.15</v>
      </c>
    </row>
  </sheetData>
  <sheetProtection sheet="true" password="b67b" objects="true" scenarios="true"/>
  <mergeCells count="102">
    <mergeCell ref="D2:I2"/>
    <mergeCell ref="B3:B7"/>
    <mergeCell ref="E3:I3"/>
    <mergeCell ref="J3:J7"/>
    <mergeCell ref="E4:I4"/>
    <mergeCell ref="E5:I5"/>
    <mergeCell ref="E6:I6"/>
    <mergeCell ref="E7:I7"/>
    <mergeCell ref="B8:B24"/>
    <mergeCell ref="E8:I8"/>
    <mergeCell ref="J8:J9"/>
    <mergeCell ref="E9:I9"/>
    <mergeCell ref="E10:I10"/>
    <mergeCell ref="J10:J11"/>
    <mergeCell ref="E11:I11"/>
    <mergeCell ref="E12:I12"/>
    <mergeCell ref="J12:J13"/>
    <mergeCell ref="E13:I13"/>
    <mergeCell ref="E14:I14"/>
    <mergeCell ref="J14:J15"/>
    <mergeCell ref="E15:I15"/>
    <mergeCell ref="E16:I16"/>
    <mergeCell ref="J16:J17"/>
    <mergeCell ref="E17:I17"/>
    <mergeCell ref="E18:I18"/>
    <mergeCell ref="E19:I19"/>
    <mergeCell ref="E20:I20"/>
    <mergeCell ref="E21:I21"/>
    <mergeCell ref="E22:I22"/>
    <mergeCell ref="E23:I23"/>
    <mergeCell ref="E24:I24"/>
    <mergeCell ref="B25:B27"/>
    <mergeCell ref="E25:I25"/>
    <mergeCell ref="J25:J27"/>
    <mergeCell ref="E26:I26"/>
    <mergeCell ref="L26:T26"/>
    <mergeCell ref="E27:I27"/>
    <mergeCell ref="N28:R28"/>
    <mergeCell ref="L29:L42"/>
    <mergeCell ref="N29:R29"/>
    <mergeCell ref="N30:R30"/>
    <mergeCell ref="N31:R31"/>
    <mergeCell ref="B32:B33"/>
    <mergeCell ref="C32:C33"/>
    <mergeCell ref="D32:I32"/>
    <mergeCell ref="J32:J33"/>
    <mergeCell ref="N32:R32"/>
    <mergeCell ref="E33:I33"/>
    <mergeCell ref="N33:R33"/>
    <mergeCell ref="B34:B36"/>
    <mergeCell ref="E34:I34"/>
    <mergeCell ref="N34:R34"/>
    <mergeCell ref="E35:I35"/>
    <mergeCell ref="N35:R35"/>
    <mergeCell ref="E36:I36"/>
    <mergeCell ref="N36:R36"/>
    <mergeCell ref="B37:B39"/>
    <mergeCell ref="E37:I37"/>
    <mergeCell ref="N37:R37"/>
    <mergeCell ref="E38:I38"/>
    <mergeCell ref="N38:R38"/>
    <mergeCell ref="E39:I39"/>
    <mergeCell ref="N39:R39"/>
    <mergeCell ref="B40:B42"/>
    <mergeCell ref="E40:I40"/>
    <mergeCell ref="N40:R40"/>
    <mergeCell ref="E41:I41"/>
    <mergeCell ref="N41:R41"/>
    <mergeCell ref="E42:I42"/>
    <mergeCell ref="N42:R42"/>
    <mergeCell ref="B43:B45"/>
    <mergeCell ref="E43:I43"/>
    <mergeCell ref="L43:L48"/>
    <mergeCell ref="N43:R43"/>
    <mergeCell ref="E44:I44"/>
    <mergeCell ref="N44:R44"/>
    <mergeCell ref="E45:I45"/>
    <mergeCell ref="N45:R45"/>
    <mergeCell ref="N46:R46"/>
    <mergeCell ref="B47:J47"/>
    <mergeCell ref="N47:R47"/>
    <mergeCell ref="N48:R48"/>
    <mergeCell ref="L49:L66"/>
    <mergeCell ref="N49:R49"/>
    <mergeCell ref="N50:R50"/>
    <mergeCell ref="N51:R51"/>
    <mergeCell ref="E52:I52"/>
    <mergeCell ref="N52:R52"/>
    <mergeCell ref="N53:R53"/>
    <mergeCell ref="N54:R54"/>
    <mergeCell ref="N55:R55"/>
    <mergeCell ref="N56:R56"/>
    <mergeCell ref="N57:R57"/>
    <mergeCell ref="N58:R58"/>
    <mergeCell ref="N59:R59"/>
    <mergeCell ref="N60:R60"/>
    <mergeCell ref="N61:R61"/>
    <mergeCell ref="N62:R62"/>
    <mergeCell ref="N63:R63"/>
    <mergeCell ref="N64:R64"/>
    <mergeCell ref="N65:R65"/>
    <mergeCell ref="N66:R66"/>
  </mergeCells>
  <dataValidations count="3">
    <dataValidation allowBlank="true" errorStyle="stop" operator="between" showDropDown="false" showErrorMessage="true" showInputMessage="false" sqref="D34:D39" type="list">
      <formula1>$M$29:$M$42</formula1>
      <formula2>0</formula2>
    </dataValidation>
    <dataValidation allowBlank="true" errorStyle="stop" operator="between" showDropDown="false" showErrorMessage="true" showInputMessage="false" sqref="D40:D42" type="list">
      <formula1>$M$43:$M$48</formula1>
      <formula2>0</formula2>
    </dataValidation>
    <dataValidation allowBlank="true" errorStyle="stop" operator="between" showDropDown="false" showErrorMessage="true" showInputMessage="false" sqref="D43:D45" type="list">
      <formula1>$M$49:$M$6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6"/>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0" ySplit="14" topLeftCell="BM15" activePane="bottomLeft" state="frozen"/>
      <selection pane="topLeft" activeCell="A1" activeCellId="0" sqref="A1"/>
      <selection pane="bottomLeft" activeCell="B15" activeCellId="0" sqref="B15"/>
    </sheetView>
  </sheetViews>
  <sheetFormatPr defaultColWidth="8.9921875" defaultRowHeight="13.5" zeroHeight="false" outlineLevelRow="0" outlineLevelCol="0"/>
  <cols>
    <col collapsed="false" customWidth="true" hidden="false" outlineLevel="0" max="1" min="1" style="274" width="4.12"/>
    <col collapsed="false" customWidth="false" hidden="false" outlineLevel="0" max="2" min="2" style="274" width="8.99"/>
    <col collapsed="false" customWidth="true" hidden="false" outlineLevel="0" max="3" min="3" style="274" width="5.62"/>
    <col collapsed="false" customWidth="true" hidden="false" outlineLevel="0" max="6" min="4" style="274" width="6.62"/>
    <col collapsed="false" customWidth="true" hidden="false" outlineLevel="0" max="7" min="7" style="274" width="8.62"/>
    <col collapsed="false" customWidth="true" hidden="false" outlineLevel="0" max="8" min="8" style="274" width="2.87"/>
    <col collapsed="false" customWidth="true" hidden="false" outlineLevel="0" max="9" min="9" style="274" width="10.62"/>
    <col collapsed="false" customWidth="true" hidden="false" outlineLevel="0" max="10" min="10" style="274" width="5.62"/>
    <col collapsed="false" customWidth="true" hidden="false" outlineLevel="0" max="11" min="11" style="274" width="10.62"/>
    <col collapsed="false" customWidth="true" hidden="false" outlineLevel="0" max="12" min="12" style="274" width="6.62"/>
    <col collapsed="false" customWidth="true" hidden="false" outlineLevel="0" max="22" min="13" style="274" width="5.12"/>
    <col collapsed="false" customWidth="true" hidden="false" outlineLevel="0" max="23" min="23" style="274" width="8.62"/>
    <col collapsed="false" customWidth="true" hidden="false" outlineLevel="0" max="24" min="24" style="274" width="2.87"/>
    <col collapsed="false" customWidth="true" hidden="false" outlineLevel="0" max="26" min="25" style="274" width="10.62"/>
    <col collapsed="false" customWidth="true" hidden="false" outlineLevel="0" max="32" min="27" style="274" width="11.62"/>
    <col collapsed="false" customWidth="true" hidden="false" outlineLevel="0" max="33" min="33" style="274" width="2.87"/>
    <col collapsed="false" customWidth="false" hidden="false" outlineLevel="0" max="34" min="34" style="274" width="8.99"/>
    <col collapsed="false" customWidth="true" hidden="false" outlineLevel="0" max="35" min="35" style="274" width="8.25"/>
    <col collapsed="false" customWidth="true" hidden="false" outlineLevel="0" max="36" min="36" style="274" width="4.49"/>
    <col collapsed="false" customWidth="true" hidden="false" outlineLevel="0" max="37" min="37" style="274" width="8.36"/>
    <col collapsed="false" customWidth="false" hidden="false" outlineLevel="0" max="257" min="38" style="274" width="8.99"/>
  </cols>
  <sheetData>
    <row r="1" customFormat="false" ht="18" hidden="false" customHeight="false" outlineLevel="0" collapsed="false">
      <c r="A1" s="275" t="s">
        <v>329</v>
      </c>
      <c r="AA1" s="275" t="s">
        <v>330</v>
      </c>
    </row>
    <row r="2" customFormat="false" ht="13.5" hidden="false" customHeight="false" outlineLevel="0" collapsed="false">
      <c r="A2" s="276" t="s">
        <v>148</v>
      </c>
      <c r="B2" s="277" t="s">
        <v>149</v>
      </c>
      <c r="C2" s="278" t="s">
        <v>150</v>
      </c>
      <c r="D2" s="278"/>
      <c r="E2" s="278"/>
      <c r="F2" s="278"/>
      <c r="G2" s="278"/>
      <c r="H2" s="278"/>
      <c r="I2" s="278"/>
      <c r="J2" s="278"/>
      <c r="K2" s="278"/>
      <c r="L2" s="279" t="s">
        <v>151</v>
      </c>
      <c r="M2" s="279"/>
      <c r="N2" s="279"/>
      <c r="O2" s="279"/>
      <c r="P2" s="279"/>
      <c r="Q2" s="279"/>
      <c r="R2" s="279"/>
      <c r="S2" s="279"/>
      <c r="T2" s="279"/>
      <c r="U2" s="279"/>
      <c r="V2" s="279"/>
      <c r="W2" s="279"/>
      <c r="X2" s="279"/>
      <c r="Y2" s="279"/>
      <c r="Z2" s="280" t="s">
        <v>152</v>
      </c>
      <c r="AA2" s="278" t="s">
        <v>153</v>
      </c>
      <c r="AB2" s="281" t="s">
        <v>157</v>
      </c>
      <c r="AC2" s="278" t="s">
        <v>158</v>
      </c>
      <c r="AD2" s="282" t="s">
        <v>331</v>
      </c>
      <c r="AE2" s="283" t="s">
        <v>160</v>
      </c>
      <c r="AF2" s="284" t="s">
        <v>161</v>
      </c>
    </row>
    <row r="3" customFormat="false" ht="13.5" hidden="false" customHeight="true" outlineLevel="0" collapsed="false">
      <c r="A3" s="285" t="s">
        <v>332</v>
      </c>
      <c r="B3" s="286" t="s">
        <v>333</v>
      </c>
      <c r="C3" s="287" t="s">
        <v>334</v>
      </c>
      <c r="D3" s="288"/>
      <c r="E3" s="288"/>
      <c r="F3" s="288"/>
      <c r="G3" s="288"/>
      <c r="H3" s="288"/>
      <c r="I3" s="288"/>
      <c r="J3" s="288"/>
      <c r="K3" s="289"/>
      <c r="L3" s="290" t="s">
        <v>335</v>
      </c>
      <c r="M3" s="291"/>
      <c r="N3" s="291"/>
      <c r="O3" s="291"/>
      <c r="P3" s="291"/>
      <c r="Q3" s="291"/>
      <c r="R3" s="291"/>
      <c r="S3" s="291"/>
      <c r="T3" s="291"/>
      <c r="U3" s="291"/>
      <c r="V3" s="291"/>
      <c r="W3" s="291"/>
      <c r="X3" s="291"/>
      <c r="Y3" s="291"/>
      <c r="Z3" s="292" t="s">
        <v>336</v>
      </c>
      <c r="AA3" s="293" t="s">
        <v>337</v>
      </c>
      <c r="AB3" s="294" t="s">
        <v>338</v>
      </c>
      <c r="AC3" s="295" t="s">
        <v>339</v>
      </c>
      <c r="AD3" s="296"/>
      <c r="AE3" s="297" t="s">
        <v>340</v>
      </c>
      <c r="AF3" s="298" t="s">
        <v>341</v>
      </c>
    </row>
    <row r="4" customFormat="false" ht="13.5" hidden="false" customHeight="false" outlineLevel="0" collapsed="false">
      <c r="A4" s="285"/>
      <c r="B4" s="286"/>
      <c r="C4" s="299" t="s">
        <v>342</v>
      </c>
      <c r="D4" s="300"/>
      <c r="E4" s="300"/>
      <c r="F4" s="300"/>
      <c r="G4" s="301" t="s">
        <v>343</v>
      </c>
      <c r="H4" s="301"/>
      <c r="I4" s="302" t="n">
        <f aca="false">建物諸元・凡例!D3</f>
        <v>91</v>
      </c>
      <c r="J4" s="300" t="s">
        <v>344</v>
      </c>
      <c r="K4" s="303"/>
      <c r="L4" s="290" t="s">
        <v>342</v>
      </c>
      <c r="M4" s="291"/>
      <c r="N4" s="291"/>
      <c r="O4" s="291"/>
      <c r="P4" s="304"/>
      <c r="Q4" s="291"/>
      <c r="R4" s="304" t="s">
        <v>345</v>
      </c>
      <c r="S4" s="305" t="n">
        <f aca="false">I4</f>
        <v>91</v>
      </c>
      <c r="T4" s="305"/>
      <c r="U4" s="291" t="s">
        <v>344</v>
      </c>
      <c r="V4" s="291"/>
      <c r="W4" s="291"/>
      <c r="X4" s="291"/>
      <c r="Y4" s="291"/>
      <c r="Z4" s="292"/>
      <c r="AA4" s="293"/>
      <c r="AB4" s="294"/>
      <c r="AC4" s="295"/>
      <c r="AD4" s="296"/>
      <c r="AE4" s="297"/>
      <c r="AF4" s="298"/>
    </row>
    <row r="5" customFormat="false" ht="13.5" hidden="false" customHeight="true" outlineLevel="0" collapsed="false">
      <c r="A5" s="285"/>
      <c r="B5" s="286"/>
      <c r="C5" s="306" t="s">
        <v>346</v>
      </c>
      <c r="D5" s="306"/>
      <c r="E5" s="306"/>
      <c r="F5" s="306"/>
      <c r="G5" s="306"/>
      <c r="H5" s="306"/>
      <c r="I5" s="307" t="s">
        <v>347</v>
      </c>
      <c r="J5" s="307" t="s">
        <v>348</v>
      </c>
      <c r="K5" s="308" t="s">
        <v>349</v>
      </c>
      <c r="L5" s="309" t="s">
        <v>350</v>
      </c>
      <c r="M5" s="309"/>
      <c r="N5" s="309"/>
      <c r="O5" s="309"/>
      <c r="P5" s="309"/>
      <c r="Q5" s="309"/>
      <c r="R5" s="309"/>
      <c r="S5" s="309"/>
      <c r="T5" s="309"/>
      <c r="U5" s="309"/>
      <c r="V5" s="309"/>
      <c r="W5" s="309"/>
      <c r="X5" s="309"/>
      <c r="Y5" s="308" t="s">
        <v>351</v>
      </c>
      <c r="Z5" s="292"/>
      <c r="AA5" s="293"/>
      <c r="AB5" s="294"/>
      <c r="AC5" s="295"/>
      <c r="AD5" s="310" t="s">
        <v>352</v>
      </c>
      <c r="AE5" s="297"/>
      <c r="AF5" s="298"/>
    </row>
    <row r="6" customFormat="false" ht="13.5" hidden="false" customHeight="true" outlineLevel="0" collapsed="false">
      <c r="A6" s="285"/>
      <c r="B6" s="286"/>
      <c r="C6" s="306"/>
      <c r="D6" s="306"/>
      <c r="E6" s="306"/>
      <c r="F6" s="306"/>
      <c r="G6" s="306"/>
      <c r="H6" s="306"/>
      <c r="I6" s="311" t="s">
        <v>353</v>
      </c>
      <c r="J6" s="312" t="s">
        <v>354</v>
      </c>
      <c r="K6" s="313" t="s">
        <v>355</v>
      </c>
      <c r="L6" s="309"/>
      <c r="M6" s="309"/>
      <c r="N6" s="309"/>
      <c r="O6" s="309"/>
      <c r="P6" s="309"/>
      <c r="Q6" s="309"/>
      <c r="R6" s="309"/>
      <c r="S6" s="309"/>
      <c r="T6" s="309"/>
      <c r="U6" s="309"/>
      <c r="V6" s="309"/>
      <c r="W6" s="309"/>
      <c r="X6" s="309"/>
      <c r="Y6" s="314" t="s">
        <v>356</v>
      </c>
      <c r="Z6" s="292"/>
      <c r="AA6" s="293"/>
      <c r="AB6" s="294"/>
      <c r="AC6" s="295"/>
      <c r="AD6" s="310"/>
      <c r="AE6" s="297"/>
      <c r="AF6" s="298"/>
    </row>
    <row r="7" customFormat="false" ht="13.5" hidden="false" customHeight="true" outlineLevel="0" collapsed="false">
      <c r="A7" s="285"/>
      <c r="B7" s="315"/>
      <c r="C7" s="316" t="s">
        <v>36</v>
      </c>
      <c r="D7" s="317" t="s">
        <v>205</v>
      </c>
      <c r="E7" s="317" t="s">
        <v>211</v>
      </c>
      <c r="F7" s="317" t="s">
        <v>213</v>
      </c>
      <c r="G7" s="318"/>
      <c r="H7" s="318"/>
      <c r="I7" s="311"/>
      <c r="J7" s="312"/>
      <c r="K7" s="313"/>
      <c r="L7" s="316" t="s">
        <v>36</v>
      </c>
      <c r="M7" s="319" t="s">
        <v>357</v>
      </c>
      <c r="N7" s="319" t="s">
        <v>358</v>
      </c>
      <c r="O7" s="319" t="s">
        <v>359</v>
      </c>
      <c r="P7" s="319" t="s">
        <v>360</v>
      </c>
      <c r="Q7" s="320" t="s">
        <v>361</v>
      </c>
      <c r="R7" s="321" t="s">
        <v>362</v>
      </c>
      <c r="S7" s="319" t="s">
        <v>363</v>
      </c>
      <c r="T7" s="319" t="s">
        <v>364</v>
      </c>
      <c r="U7" s="319" t="s">
        <v>365</v>
      </c>
      <c r="V7" s="320" t="s">
        <v>366</v>
      </c>
      <c r="W7" s="322"/>
      <c r="X7" s="322"/>
      <c r="Y7" s="314"/>
      <c r="Z7" s="292" t="s">
        <v>367</v>
      </c>
      <c r="AA7" s="293"/>
      <c r="AB7" s="294"/>
      <c r="AC7" s="293" t="s">
        <v>368</v>
      </c>
      <c r="AD7" s="310"/>
      <c r="AE7" s="323" t="s">
        <v>369</v>
      </c>
      <c r="AF7" s="324" t="s">
        <v>370</v>
      </c>
    </row>
    <row r="8" customFormat="false" ht="13.5" hidden="false" customHeight="true" outlineLevel="0" collapsed="false">
      <c r="A8" s="285"/>
      <c r="B8" s="325" t="s">
        <v>371</v>
      </c>
      <c r="C8" s="326" t="s">
        <v>372</v>
      </c>
      <c r="D8" s="327" t="str">
        <f aca="false">準耐力壁及び耐力壁の壁倍率!B29</f>
        <v>片方向筋交い（45ｘ90）</v>
      </c>
      <c r="E8" s="327" t="str">
        <f aca="false">準耐力壁及び耐力壁の壁倍率!B32</f>
        <v>たすき掛け筋交い（45ｘ90）</v>
      </c>
      <c r="F8" s="327" t="str">
        <f aca="false">準耐力壁及び耐力壁の壁倍率!B33</f>
        <v>木ずり片面</v>
      </c>
      <c r="G8" s="318"/>
      <c r="H8" s="318"/>
      <c r="I8" s="311"/>
      <c r="J8" s="312"/>
      <c r="K8" s="313"/>
      <c r="L8" s="316"/>
      <c r="M8" s="319"/>
      <c r="N8" s="319"/>
      <c r="O8" s="319"/>
      <c r="P8" s="319"/>
      <c r="Q8" s="320"/>
      <c r="R8" s="321"/>
      <c r="S8" s="319"/>
      <c r="T8" s="319"/>
      <c r="U8" s="319"/>
      <c r="V8" s="320"/>
      <c r="W8" s="322"/>
      <c r="X8" s="322"/>
      <c r="Y8" s="314"/>
      <c r="Z8" s="292"/>
      <c r="AA8" s="293"/>
      <c r="AB8" s="294"/>
      <c r="AC8" s="293"/>
      <c r="AD8" s="310"/>
      <c r="AE8" s="323"/>
      <c r="AF8" s="324"/>
    </row>
    <row r="9" customFormat="false" ht="13.5" hidden="false" customHeight="false" outlineLevel="0" collapsed="false">
      <c r="A9" s="285"/>
      <c r="B9" s="325"/>
      <c r="C9" s="326"/>
      <c r="D9" s="327"/>
      <c r="E9" s="327"/>
      <c r="F9" s="327"/>
      <c r="G9" s="318"/>
      <c r="H9" s="318"/>
      <c r="I9" s="311"/>
      <c r="J9" s="312"/>
      <c r="K9" s="313"/>
      <c r="L9" s="316"/>
      <c r="M9" s="319"/>
      <c r="N9" s="319"/>
      <c r="O9" s="319"/>
      <c r="P9" s="319"/>
      <c r="Q9" s="320"/>
      <c r="R9" s="321"/>
      <c r="S9" s="319"/>
      <c r="T9" s="319"/>
      <c r="U9" s="319"/>
      <c r="V9" s="320"/>
      <c r="W9" s="322"/>
      <c r="X9" s="322"/>
      <c r="Y9" s="314"/>
      <c r="Z9" s="292"/>
      <c r="AA9" s="293"/>
      <c r="AB9" s="294"/>
      <c r="AC9" s="293"/>
      <c r="AD9" s="310"/>
      <c r="AE9" s="323"/>
      <c r="AF9" s="324"/>
    </row>
    <row r="10" customFormat="false" ht="13.5" hidden="false" customHeight="false" outlineLevel="0" collapsed="false">
      <c r="A10" s="285"/>
      <c r="B10" s="325"/>
      <c r="C10" s="326"/>
      <c r="D10" s="327"/>
      <c r="E10" s="327"/>
      <c r="F10" s="327"/>
      <c r="G10" s="318"/>
      <c r="H10" s="318"/>
      <c r="I10" s="311"/>
      <c r="J10" s="312"/>
      <c r="K10" s="313"/>
      <c r="L10" s="316"/>
      <c r="M10" s="319"/>
      <c r="N10" s="319"/>
      <c r="O10" s="319"/>
      <c r="P10" s="319"/>
      <c r="Q10" s="320"/>
      <c r="R10" s="321"/>
      <c r="S10" s="319"/>
      <c r="T10" s="319"/>
      <c r="U10" s="319"/>
      <c r="V10" s="320"/>
      <c r="W10" s="322"/>
      <c r="X10" s="322"/>
      <c r="Y10" s="314"/>
      <c r="Z10" s="292"/>
      <c r="AA10" s="293"/>
      <c r="AB10" s="294"/>
      <c r="AC10" s="293"/>
      <c r="AD10" s="310"/>
      <c r="AE10" s="323"/>
      <c r="AF10" s="328"/>
      <c r="AH10" s="329" t="s">
        <v>373</v>
      </c>
    </row>
    <row r="11" customFormat="false" ht="13.5" hidden="false" customHeight="true" outlineLevel="0" collapsed="false">
      <c r="A11" s="285"/>
      <c r="B11" s="325"/>
      <c r="C11" s="326"/>
      <c r="D11" s="327"/>
      <c r="E11" s="327"/>
      <c r="F11" s="327"/>
      <c r="G11" s="318"/>
      <c r="H11" s="318"/>
      <c r="I11" s="311"/>
      <c r="J11" s="312"/>
      <c r="K11" s="313"/>
      <c r="L11" s="330" t="s">
        <v>374</v>
      </c>
      <c r="M11" s="331" t="str">
        <f aca="false">準耐力壁及び耐力壁の壁倍率!O8</f>
        <v/>
      </c>
      <c r="N11" s="331" t="str">
        <f aca="false">準耐力壁及び耐力壁の壁倍率!O9</f>
        <v/>
      </c>
      <c r="O11" s="331" t="str">
        <f aca="false">準耐力壁及び耐力壁の壁倍率!O10</f>
        <v/>
      </c>
      <c r="P11" s="331" t="str">
        <f aca="false">準耐力壁及び耐力壁の壁倍率!O11</f>
        <v/>
      </c>
      <c r="Q11" s="332" t="str">
        <f aca="false">準耐力壁及び耐力壁の壁倍率!O12</f>
        <v/>
      </c>
      <c r="R11" s="333" t="str">
        <f aca="false">準耐力壁及び耐力壁の壁倍率!O13</f>
        <v/>
      </c>
      <c r="S11" s="331" t="str">
        <f aca="false">準耐力壁及び耐力壁の壁倍率!O14</f>
        <v/>
      </c>
      <c r="T11" s="331" t="str">
        <f aca="false">準耐力壁及び耐力壁の壁倍率!O15</f>
        <v/>
      </c>
      <c r="U11" s="331" t="str">
        <f aca="false">準耐力壁及び耐力壁の壁倍率!O16</f>
        <v/>
      </c>
      <c r="V11" s="334" t="str">
        <f aca="false">準耐力壁及び耐力壁の壁倍率!O17</f>
        <v/>
      </c>
      <c r="W11" s="322"/>
      <c r="X11" s="322"/>
      <c r="Y11" s="314"/>
      <c r="Z11" s="335"/>
      <c r="AA11" s="293"/>
      <c r="AB11" s="294"/>
      <c r="AC11" s="293"/>
      <c r="AD11" s="310"/>
      <c r="AE11" s="323"/>
      <c r="AF11" s="324" t="s">
        <v>375</v>
      </c>
      <c r="AH11" s="329" t="s">
        <v>376</v>
      </c>
    </row>
    <row r="12" customFormat="false" ht="13.5" hidden="false" customHeight="false" outlineLevel="0" collapsed="false">
      <c r="A12" s="285"/>
      <c r="B12" s="325"/>
      <c r="C12" s="326"/>
      <c r="D12" s="327"/>
      <c r="E12" s="327"/>
      <c r="F12" s="327"/>
      <c r="G12" s="318"/>
      <c r="H12" s="318"/>
      <c r="I12" s="311"/>
      <c r="J12" s="312"/>
      <c r="K12" s="313"/>
      <c r="L12" s="330"/>
      <c r="M12" s="331"/>
      <c r="N12" s="331"/>
      <c r="O12" s="331"/>
      <c r="P12" s="331"/>
      <c r="Q12" s="332"/>
      <c r="R12" s="333"/>
      <c r="S12" s="331"/>
      <c r="T12" s="331"/>
      <c r="U12" s="331"/>
      <c r="V12" s="334"/>
      <c r="W12" s="322"/>
      <c r="X12" s="322"/>
      <c r="Y12" s="314"/>
      <c r="Z12" s="336" t="s">
        <v>377</v>
      </c>
      <c r="AA12" s="293"/>
      <c r="AB12" s="294"/>
      <c r="AC12" s="293"/>
      <c r="AD12" s="310"/>
      <c r="AE12" s="323"/>
      <c r="AF12" s="324"/>
    </row>
    <row r="13" customFormat="false" ht="13.5" hidden="false" customHeight="false" outlineLevel="0" collapsed="false">
      <c r="A13" s="285"/>
      <c r="B13" s="325"/>
      <c r="C13" s="337" t="s">
        <v>202</v>
      </c>
      <c r="D13" s="338" t="n">
        <f aca="false">準耐力壁及び耐力壁の壁倍率!F29</f>
        <v>2</v>
      </c>
      <c r="E13" s="338" t="n">
        <f aca="false">準耐力壁及び耐力壁の壁倍率!F32</f>
        <v>4</v>
      </c>
      <c r="F13" s="338" t="n">
        <f aca="false">準耐力壁及び耐力壁の壁倍率!F33</f>
        <v>0.5</v>
      </c>
      <c r="G13" s="318"/>
      <c r="H13" s="318"/>
      <c r="I13" s="311"/>
      <c r="J13" s="312"/>
      <c r="K13" s="313"/>
      <c r="L13" s="339" t="s">
        <v>378</v>
      </c>
      <c r="M13" s="340" t="str">
        <f aca="false">準耐力壁及び耐力壁の壁倍率!K8</f>
        <v/>
      </c>
      <c r="N13" s="340" t="str">
        <f aca="false">準耐力壁及び耐力壁の壁倍率!K9</f>
        <v/>
      </c>
      <c r="O13" s="340" t="str">
        <f aca="false">準耐力壁及び耐力壁の壁倍率!K10</f>
        <v/>
      </c>
      <c r="P13" s="340" t="str">
        <f aca="false">準耐力壁及び耐力壁の壁倍率!K11</f>
        <v/>
      </c>
      <c r="Q13" s="341" t="str">
        <f aca="false">準耐力壁及び耐力壁の壁倍率!K12</f>
        <v/>
      </c>
      <c r="R13" s="342" t="str">
        <f aca="false">準耐力壁及び耐力壁の壁倍率!K13</f>
        <v/>
      </c>
      <c r="S13" s="340" t="str">
        <f aca="false">準耐力壁及び耐力壁の壁倍率!K14</f>
        <v/>
      </c>
      <c r="T13" s="340" t="str">
        <f aca="false">準耐力壁及び耐力壁の壁倍率!K15</f>
        <v/>
      </c>
      <c r="U13" s="340" t="str">
        <f aca="false">準耐力壁及び耐力壁の壁倍率!K16</f>
        <v/>
      </c>
      <c r="V13" s="343" t="str">
        <f aca="false">準耐力壁及び耐力壁の壁倍率!K17</f>
        <v/>
      </c>
      <c r="W13" s="322"/>
      <c r="X13" s="322"/>
      <c r="Y13" s="314"/>
      <c r="Z13" s="335"/>
      <c r="AA13" s="293"/>
      <c r="AB13" s="294"/>
      <c r="AC13" s="293"/>
      <c r="AD13" s="344"/>
      <c r="AE13" s="323"/>
      <c r="AF13" s="324"/>
    </row>
    <row r="14" customFormat="false" ht="14.25" hidden="false" customHeight="false" outlineLevel="0" collapsed="false">
      <c r="A14" s="285"/>
      <c r="B14" s="325"/>
      <c r="C14" s="337"/>
      <c r="D14" s="338"/>
      <c r="E14" s="338"/>
      <c r="F14" s="338"/>
      <c r="G14" s="318"/>
      <c r="H14" s="318"/>
      <c r="I14" s="311"/>
      <c r="J14" s="312"/>
      <c r="K14" s="313"/>
      <c r="L14" s="339"/>
      <c r="M14" s="340"/>
      <c r="N14" s="340"/>
      <c r="O14" s="340"/>
      <c r="P14" s="340"/>
      <c r="Q14" s="341"/>
      <c r="R14" s="342"/>
      <c r="S14" s="340"/>
      <c r="T14" s="340"/>
      <c r="U14" s="340"/>
      <c r="V14" s="343"/>
      <c r="W14" s="322"/>
      <c r="X14" s="322"/>
      <c r="Y14" s="314"/>
      <c r="Z14" s="335"/>
      <c r="AA14" s="293"/>
      <c r="AB14" s="294"/>
      <c r="AC14" s="293"/>
      <c r="AD14" s="345"/>
      <c r="AE14" s="323"/>
      <c r="AF14" s="328"/>
    </row>
    <row r="15" customFormat="false" ht="14.25" hidden="false" customHeight="false" outlineLevel="0" collapsed="false">
      <c r="A15" s="346" t="s">
        <v>379</v>
      </c>
      <c r="B15" s="347"/>
      <c r="C15" s="348"/>
      <c r="D15" s="349"/>
      <c r="E15" s="349"/>
      <c r="F15" s="349"/>
      <c r="G15" s="350" t="str">
        <f aca="false">IF(B15="","",D13*D15+E13*E15+F13*F15)</f>
        <v/>
      </c>
      <c r="H15" s="351" t="s">
        <v>93</v>
      </c>
      <c r="I15" s="352" t="str">
        <f aca="false">IF(B15="","",ROUNDDOWN(G15*I4,1))</f>
        <v/>
      </c>
      <c r="J15" s="353" t="s">
        <v>380</v>
      </c>
      <c r="K15" s="354" t="n">
        <f aca="false">SUM(I15:I18)</f>
        <v>0</v>
      </c>
      <c r="L15" s="355"/>
      <c r="M15" s="356"/>
      <c r="N15" s="356"/>
      <c r="O15" s="356"/>
      <c r="P15" s="356"/>
      <c r="Q15" s="357"/>
      <c r="R15" s="358"/>
      <c r="S15" s="356"/>
      <c r="T15" s="356"/>
      <c r="U15" s="356"/>
      <c r="V15" s="357"/>
      <c r="W15" s="359" t="str">
        <f aca="false">IF(B15="","",ROUNDDOWN(M11*M15+N11*N15+O11*O15+P11*P15+Q11*Q15+N(R11)*R15+N(S11)*S15+N(T11)*T15+N(U11)*U15+N(V11)*V15,2))</f>
        <v/>
      </c>
      <c r="X15" s="360" t="s">
        <v>93</v>
      </c>
      <c r="Y15" s="361" t="str">
        <f aca="false">IF(B15="","",ROUNDDOWN(W15*S4,1))</f>
        <v/>
      </c>
      <c r="Z15" s="362" t="str">
        <f aca="false">IF(B15="","",I15+Y15)</f>
        <v/>
      </c>
      <c r="AA15" s="363"/>
      <c r="AB15" s="352" t="str">
        <f aca="false">IF(B15="","",AA15*0.6)</f>
        <v/>
      </c>
      <c r="AC15" s="364" t="str">
        <f aca="false">IF(B15="","",IF(AND(Z15&gt;=AB15,Z15&gt;=400),"◎","○"))</f>
        <v/>
      </c>
      <c r="AD15" s="365"/>
      <c r="AE15" s="366" t="str">
        <f aca="false">IF(AD15="",AC15,IF(AND(AD15&gt;=AB15,AD15&gt;=400),"◎",""))</f>
        <v/>
      </c>
      <c r="AF15" s="367"/>
      <c r="AG15" s="345"/>
      <c r="AH15" s="291"/>
    </row>
    <row r="16" customFormat="false" ht="13.5" hidden="false" customHeight="false" outlineLevel="0" collapsed="false">
      <c r="A16" s="346"/>
      <c r="B16" s="368"/>
      <c r="C16" s="369"/>
      <c r="D16" s="370"/>
      <c r="E16" s="370"/>
      <c r="F16" s="370"/>
      <c r="G16" s="371" t="str">
        <f aca="false">IF(B16="","",D13*D16+E13*E16+F13*F16)</f>
        <v/>
      </c>
      <c r="H16" s="372" t="s">
        <v>93</v>
      </c>
      <c r="I16" s="373" t="str">
        <f aca="false">IF(B16="","",ROUNDDOWN(G16*I4,1))</f>
        <v/>
      </c>
      <c r="J16" s="353"/>
      <c r="K16" s="354"/>
      <c r="L16" s="374"/>
      <c r="M16" s="370"/>
      <c r="N16" s="370"/>
      <c r="O16" s="370"/>
      <c r="P16" s="370"/>
      <c r="Q16" s="375"/>
      <c r="R16" s="376"/>
      <c r="S16" s="370"/>
      <c r="T16" s="370"/>
      <c r="U16" s="370"/>
      <c r="V16" s="375"/>
      <c r="W16" s="377" t="str">
        <f aca="false">IF(B16="","",ROUNDDOWN(M11*M16+N11*N16+O11*O16+P11*P16+Q11*Q16+N(R11)*R16+N(S11)*S16+N(T11)*T16+N(U11)*U16+N(V11)*V16,2))</f>
        <v/>
      </c>
      <c r="X16" s="378" t="s">
        <v>93</v>
      </c>
      <c r="Y16" s="379" t="str">
        <f aca="false">IF(B16="","",ROUNDDOWN(W16*S4,1))</f>
        <v/>
      </c>
      <c r="Z16" s="380" t="str">
        <f aca="false">IF(B16="","",I16+Y16)</f>
        <v/>
      </c>
      <c r="AA16" s="381"/>
      <c r="AB16" s="373" t="str">
        <f aca="false">IF(B16="","",AA16*0.6)</f>
        <v/>
      </c>
      <c r="AC16" s="382" t="str">
        <f aca="false">IF(B16="","",IF(AND(Z16&gt;=AB16,Z16&gt;=400),"◎","×"))</f>
        <v/>
      </c>
      <c r="AD16" s="383"/>
      <c r="AE16" s="382" t="str">
        <f aca="false">IF(AD16="",AC16,IF(AND(AD16&gt;=AB16,AD16&gt;=400),"◎","×"))</f>
        <v/>
      </c>
      <c r="AF16" s="384"/>
      <c r="AG16" s="291"/>
      <c r="AH16" s="291"/>
    </row>
    <row r="17" customFormat="false" ht="13.5" hidden="false" customHeight="false" outlineLevel="0" collapsed="false">
      <c r="A17" s="346"/>
      <c r="B17" s="368"/>
      <c r="C17" s="369"/>
      <c r="D17" s="370"/>
      <c r="E17" s="370"/>
      <c r="F17" s="370"/>
      <c r="G17" s="385" t="str">
        <f aca="false">IF(B17="","",D13*D17+E13*E17+F13*F17)</f>
        <v/>
      </c>
      <c r="H17" s="372" t="s">
        <v>93</v>
      </c>
      <c r="I17" s="373" t="str">
        <f aca="false">IF(B17="","",ROUNDDOWN(G17*I4,1))</f>
        <v/>
      </c>
      <c r="J17" s="353"/>
      <c r="K17" s="354"/>
      <c r="L17" s="374"/>
      <c r="M17" s="370"/>
      <c r="N17" s="370"/>
      <c r="O17" s="370"/>
      <c r="P17" s="370"/>
      <c r="Q17" s="375"/>
      <c r="R17" s="376"/>
      <c r="S17" s="370"/>
      <c r="T17" s="370"/>
      <c r="U17" s="370"/>
      <c r="V17" s="375"/>
      <c r="W17" s="377" t="str">
        <f aca="false">IF(B17="","",ROUNDDOWN(M11*M17+N11*N17+O11*O17+P11*P17+Q11*Q17+N(R11)*R17+N(S11)*S17+N(T11)*T17+N(U11)*U17+N(V11)*V17,2))</f>
        <v/>
      </c>
      <c r="X17" s="378" t="s">
        <v>93</v>
      </c>
      <c r="Y17" s="379" t="str">
        <f aca="false">IF(B17="","",ROUNDDOWN(W17*S4,1))</f>
        <v/>
      </c>
      <c r="Z17" s="380" t="str">
        <f aca="false">IF(B17="","",I17+Y17)</f>
        <v/>
      </c>
      <c r="AA17" s="381"/>
      <c r="AB17" s="373" t="str">
        <f aca="false">IF(B17="","",AA17*0.6)</f>
        <v/>
      </c>
      <c r="AC17" s="382" t="str">
        <f aca="false">IF(B17="","",IF(AND(Z17&gt;=AB17,Z17&gt;=400),"◎","×"))</f>
        <v/>
      </c>
      <c r="AD17" s="383"/>
      <c r="AE17" s="382" t="str">
        <f aca="false">IF(AD17="",AC17,IF(AND(AD17&gt;=AB17,AD17&gt;=400),"◎","×"))</f>
        <v/>
      </c>
      <c r="AF17" s="384"/>
      <c r="AG17" s="291"/>
      <c r="AH17" s="291"/>
    </row>
    <row r="18" customFormat="false" ht="14.25" hidden="false" customHeight="false" outlineLevel="0" collapsed="false">
      <c r="A18" s="346"/>
      <c r="B18" s="386"/>
      <c r="C18" s="291"/>
      <c r="D18" s="387"/>
      <c r="E18" s="387"/>
      <c r="F18" s="387"/>
      <c r="G18" s="388" t="str">
        <f aca="false">IF(B18="","",D13*D18+E13*E18+F13*F18)</f>
        <v/>
      </c>
      <c r="H18" s="389" t="s">
        <v>93</v>
      </c>
      <c r="I18" s="390" t="str">
        <f aca="false">IF(B18="","",ROUNDDOWN(G18*I4,1))</f>
        <v/>
      </c>
      <c r="J18" s="353"/>
      <c r="K18" s="354"/>
      <c r="L18" s="391"/>
      <c r="M18" s="392"/>
      <c r="N18" s="392"/>
      <c r="O18" s="392"/>
      <c r="P18" s="392"/>
      <c r="Q18" s="393"/>
      <c r="R18" s="394"/>
      <c r="S18" s="392"/>
      <c r="T18" s="392"/>
      <c r="U18" s="392"/>
      <c r="V18" s="393"/>
      <c r="W18" s="395" t="str">
        <f aca="false">IF(B18="","",ROUNDDOWN(M11*M18+N11*N18+O11*O18+P11*P18+Q11*Q18+N(R11)*R18+N(S11)*S18+N(T11)*T18+N(U11)*U18+N(V11)*V18,2))</f>
        <v/>
      </c>
      <c r="X18" s="396" t="s">
        <v>93</v>
      </c>
      <c r="Y18" s="397" t="str">
        <f aca="false">IF(B18="","",ROUNDDOWN(W18*S4,1))</f>
        <v/>
      </c>
      <c r="Z18" s="398" t="str">
        <f aca="false">IF(B18="","",I18+Y18)</f>
        <v/>
      </c>
      <c r="AA18" s="399"/>
      <c r="AB18" s="400" t="str">
        <f aca="false">IF(B18="","",AA18*0.6)</f>
        <v/>
      </c>
      <c r="AC18" s="401" t="str">
        <f aca="false">IF(B18="","",IF(AND(Z18&gt;=AB18,Z18&gt;=400),"◎","×"))</f>
        <v/>
      </c>
      <c r="AD18" s="402"/>
      <c r="AE18" s="401" t="str">
        <f aca="false">IF(AD18="",AC18,IF(AND(AD18&gt;=AB18,AD18&gt;=400),"◎","×"))</f>
        <v/>
      </c>
      <c r="AF18" s="403"/>
      <c r="AG18" s="291"/>
      <c r="AH18" s="291"/>
    </row>
    <row r="19" customFormat="false" ht="13.5" hidden="false" customHeight="false" outlineLevel="0" collapsed="false">
      <c r="A19" s="346"/>
      <c r="B19" s="404"/>
      <c r="C19" s="405"/>
      <c r="D19" s="406"/>
      <c r="E19" s="406"/>
      <c r="F19" s="406"/>
      <c r="G19" s="407" t="str">
        <f aca="false">IF(B19="","",D13*D19+E13*E19+F13*F19)</f>
        <v/>
      </c>
      <c r="H19" s="408" t="s">
        <v>93</v>
      </c>
      <c r="I19" s="409" t="str">
        <f aca="false">IF(B19="","",ROUNDDOWN(G19*I4,1))</f>
        <v/>
      </c>
      <c r="J19" s="410" t="s">
        <v>381</v>
      </c>
      <c r="K19" s="411" t="n">
        <f aca="false">SUM(I19:I22)</f>
        <v>0</v>
      </c>
      <c r="L19" s="412"/>
      <c r="M19" s="413"/>
      <c r="N19" s="413"/>
      <c r="O19" s="413"/>
      <c r="P19" s="413"/>
      <c r="Q19" s="414"/>
      <c r="R19" s="415"/>
      <c r="S19" s="413"/>
      <c r="T19" s="413"/>
      <c r="U19" s="413"/>
      <c r="V19" s="414"/>
      <c r="W19" s="416" t="str">
        <f aca="false">IF(B19="","",ROUNDDOWN(M11*M19+N11*N19+O11*O19+P11*P19+Q11*Q19+N(R11)*R19+N(S11)*S19+N(T11)*T19+N(U11)*U19+N(V11)*V19,2))</f>
        <v/>
      </c>
      <c r="X19" s="417" t="s">
        <v>93</v>
      </c>
      <c r="Y19" s="418" t="str">
        <f aca="false">IF(B19="","",ROUNDDOWN(W19*S4,1))</f>
        <v/>
      </c>
      <c r="Z19" s="419" t="str">
        <f aca="false">IF(B19="","",I19+Y19)</f>
        <v/>
      </c>
      <c r="AA19" s="420"/>
      <c r="AB19" s="409" t="str">
        <f aca="false">IF(B19="","",AA19*0.6)</f>
        <v/>
      </c>
      <c r="AC19" s="421" t="str">
        <f aca="false">IF(B19="","",IF(AND(Z19&gt;=AB19,Z19&gt;=400),"◎","×"))</f>
        <v/>
      </c>
      <c r="AD19" s="422"/>
      <c r="AE19" s="421" t="str">
        <f aca="false">IF(AD19="",AC19,IF(AND(AD19&gt;=AB19,AD19&gt;=400),"◎","×"))</f>
        <v/>
      </c>
      <c r="AF19" s="423"/>
      <c r="AG19" s="291"/>
      <c r="AH19" s="291"/>
    </row>
    <row r="20" customFormat="false" ht="13.5" hidden="false" customHeight="false" outlineLevel="0" collapsed="false">
      <c r="A20" s="346"/>
      <c r="B20" s="368"/>
      <c r="C20" s="369"/>
      <c r="D20" s="370"/>
      <c r="E20" s="370"/>
      <c r="F20" s="370"/>
      <c r="G20" s="371" t="str">
        <f aca="false">IF(B20="","",D13*D20+E13*E20+F13*F20)</f>
        <v/>
      </c>
      <c r="H20" s="372" t="s">
        <v>93</v>
      </c>
      <c r="I20" s="373" t="str">
        <f aca="false">IF(B20="","",ROUNDDOWN(G20*I4,1))</f>
        <v/>
      </c>
      <c r="J20" s="410"/>
      <c r="K20" s="411"/>
      <c r="L20" s="374"/>
      <c r="M20" s="370"/>
      <c r="N20" s="370"/>
      <c r="O20" s="370"/>
      <c r="P20" s="370"/>
      <c r="Q20" s="375"/>
      <c r="R20" s="376"/>
      <c r="S20" s="370"/>
      <c r="T20" s="370"/>
      <c r="U20" s="370"/>
      <c r="V20" s="375"/>
      <c r="W20" s="377" t="str">
        <f aca="false">IF(B20="","",ROUNDDOWN(M11*M20+N11*N20+O11*O20+P11*P20+Q11*Q20+N(R11)*R20+N(S11)*S20+N(T11)*T20+N(U11)*U20+N(V11)*V20,2))</f>
        <v/>
      </c>
      <c r="X20" s="378" t="s">
        <v>93</v>
      </c>
      <c r="Y20" s="379" t="str">
        <f aca="false">IF(B20="","",ROUNDDOWN(W20*S4,1))</f>
        <v/>
      </c>
      <c r="Z20" s="380" t="str">
        <f aca="false">IF(B20="","",I20+Y20)</f>
        <v/>
      </c>
      <c r="AA20" s="381"/>
      <c r="AB20" s="373" t="str">
        <f aca="false">IF(B20="","",AA20*0.6)</f>
        <v/>
      </c>
      <c r="AC20" s="382" t="str">
        <f aca="false">IF(B20="","",IF(AND(Z20&gt;=AB20,Z20&gt;=400),"◎","×"))</f>
        <v/>
      </c>
      <c r="AD20" s="383"/>
      <c r="AE20" s="382" t="str">
        <f aca="false">IF(AD20="",AC20,IF(AND(AD20&gt;=AB20,AD20&gt;=400),"◎","×"))</f>
        <v/>
      </c>
      <c r="AF20" s="384"/>
      <c r="AG20" s="291"/>
      <c r="AH20" s="291"/>
    </row>
    <row r="21" customFormat="false" ht="13.5" hidden="false" customHeight="false" outlineLevel="0" collapsed="false">
      <c r="A21" s="346"/>
      <c r="B21" s="368"/>
      <c r="C21" s="369"/>
      <c r="D21" s="370"/>
      <c r="E21" s="370"/>
      <c r="F21" s="370"/>
      <c r="G21" s="385" t="str">
        <f aca="false">IF(B21="","",D13*D21+E13*E21+F13*F21)</f>
        <v/>
      </c>
      <c r="H21" s="372" t="s">
        <v>93</v>
      </c>
      <c r="I21" s="373" t="str">
        <f aca="false">IF(B21="","",ROUNDDOWN(G21*I4,1))</f>
        <v/>
      </c>
      <c r="J21" s="410"/>
      <c r="K21" s="411"/>
      <c r="L21" s="374"/>
      <c r="M21" s="370"/>
      <c r="N21" s="370"/>
      <c r="O21" s="370"/>
      <c r="P21" s="370"/>
      <c r="Q21" s="375"/>
      <c r="R21" s="376"/>
      <c r="S21" s="370"/>
      <c r="T21" s="370"/>
      <c r="U21" s="370"/>
      <c r="V21" s="375"/>
      <c r="W21" s="377" t="str">
        <f aca="false">IF(B21="","",ROUNDDOWN(M11*M21+N11*N21+O11*O21+P11*P21+Q11*Q21+N(R11)*R21+N(S11)*S21+N(T11)*T21+N(U11)*U21+N(V11)*V21,2))</f>
        <v/>
      </c>
      <c r="X21" s="378" t="s">
        <v>93</v>
      </c>
      <c r="Y21" s="379" t="str">
        <f aca="false">IF(B21="","",ROUNDDOWN(W21*S4,1))</f>
        <v/>
      </c>
      <c r="Z21" s="380" t="str">
        <f aca="false">IF(B21="","",I21+Y21)</f>
        <v/>
      </c>
      <c r="AA21" s="381"/>
      <c r="AB21" s="373" t="str">
        <f aca="false">IF(B21="","",AA21*0.6)</f>
        <v/>
      </c>
      <c r="AC21" s="382" t="str">
        <f aca="false">IF(B21="","",IF(AND(Z21&gt;=AB21,Z21&gt;=400),"◎","×"))</f>
        <v/>
      </c>
      <c r="AD21" s="383"/>
      <c r="AE21" s="382" t="str">
        <f aca="false">IF(AD21="",AC21,IF(AND(AD21&gt;=AB21,AD21&gt;=400),"◎","×"))</f>
        <v/>
      </c>
      <c r="AF21" s="384"/>
      <c r="AG21" s="291"/>
      <c r="AH21" s="291"/>
    </row>
    <row r="22" customFormat="false" ht="14.25" hidden="false" customHeight="false" outlineLevel="0" collapsed="false">
      <c r="A22" s="346"/>
      <c r="B22" s="424"/>
      <c r="C22" s="174"/>
      <c r="D22" s="425"/>
      <c r="E22" s="425"/>
      <c r="F22" s="425"/>
      <c r="G22" s="388" t="str">
        <f aca="false">IF(B22="","",D13*D22+E13*E22+F13*F22)</f>
        <v/>
      </c>
      <c r="H22" s="389" t="s">
        <v>93</v>
      </c>
      <c r="I22" s="400" t="str">
        <f aca="false">IF(B22="","",ROUNDDOWN(G22*I4,1))</f>
        <v/>
      </c>
      <c r="J22" s="410"/>
      <c r="K22" s="411"/>
      <c r="L22" s="426"/>
      <c r="M22" s="427"/>
      <c r="N22" s="427"/>
      <c r="O22" s="427"/>
      <c r="P22" s="427"/>
      <c r="Q22" s="428"/>
      <c r="R22" s="429"/>
      <c r="S22" s="427"/>
      <c r="T22" s="427"/>
      <c r="U22" s="427"/>
      <c r="V22" s="428"/>
      <c r="W22" s="430" t="str">
        <f aca="false">IF(B22="","",ROUNDDOWN(M11*M22+N11*N22+O11*O22+P11*P22+Q11*Q22+N(R11)*R22+N(S11)*S22+N(T11)*T22+N(U11)*U22+N(V11)*V22,2))</f>
        <v/>
      </c>
      <c r="X22" s="431" t="s">
        <v>93</v>
      </c>
      <c r="Y22" s="432" t="str">
        <f aca="false">IF(B22="","",ROUNDDOWN(W22*S4,1))</f>
        <v/>
      </c>
      <c r="Z22" s="433" t="str">
        <f aca="false">IF(B22="","",I22+Y22)</f>
        <v/>
      </c>
      <c r="AA22" s="434"/>
      <c r="AB22" s="435" t="str">
        <f aca="false">IF(B22="","",AA22*0.6)</f>
        <v/>
      </c>
      <c r="AC22" s="436" t="str">
        <f aca="false">IF(B22="","",IF(AND(Z22&gt;=AB22,Z22&gt;=400),"◎","×"))</f>
        <v/>
      </c>
      <c r="AD22" s="437"/>
      <c r="AE22" s="436" t="str">
        <f aca="false">IF(AD22="",AC22,IF(AND(AD22&gt;=AB22,AD22&gt;=400),"◎","×"))</f>
        <v/>
      </c>
      <c r="AF22" s="438"/>
      <c r="AG22" s="291"/>
      <c r="AH22" s="291"/>
    </row>
    <row r="23" customFormat="false" ht="13.5" hidden="false" customHeight="false" outlineLevel="0" collapsed="false">
      <c r="A23" s="346"/>
      <c r="B23" s="386"/>
      <c r="C23" s="291"/>
      <c r="D23" s="387"/>
      <c r="E23" s="387"/>
      <c r="F23" s="387"/>
      <c r="G23" s="407" t="str">
        <f aca="false">IF(B23="","",D13*D23+E13*E23+F13*F23)</f>
        <v/>
      </c>
      <c r="H23" s="408" t="s">
        <v>93</v>
      </c>
      <c r="I23" s="409" t="str">
        <f aca="false">IF(B23="","",ROUNDDOWN(G23*I4,1))</f>
        <v/>
      </c>
      <c r="J23" s="439" t="s">
        <v>382</v>
      </c>
      <c r="K23" s="411" t="n">
        <f aca="false">SUM(I23:I26)</f>
        <v>0</v>
      </c>
      <c r="L23" s="440"/>
      <c r="M23" s="441"/>
      <c r="N23" s="441"/>
      <c r="O23" s="441"/>
      <c r="P23" s="441"/>
      <c r="Q23" s="442"/>
      <c r="R23" s="443"/>
      <c r="S23" s="441"/>
      <c r="T23" s="441"/>
      <c r="U23" s="441"/>
      <c r="V23" s="442"/>
      <c r="W23" s="444" t="str">
        <f aca="false">IF(B23="","",ROUNDDOWN(M11*M23+N11*N23+O11*O23+P11*P23+Q11*Q23+N(R11)*R23+N(S11)*S23+N(T11)*T23+N(U11)*U23+N(V11)*V23,2))</f>
        <v/>
      </c>
      <c r="X23" s="445" t="s">
        <v>93</v>
      </c>
      <c r="Y23" s="446" t="str">
        <f aca="false">IF(B23="","",ROUNDDOWN(W23*S4,1))</f>
        <v/>
      </c>
      <c r="Z23" s="447" t="str">
        <f aca="false">IF(B23="","",I23+Y23)</f>
        <v/>
      </c>
      <c r="AA23" s="448"/>
      <c r="AB23" s="449" t="str">
        <f aca="false">IF(B23="","",AA23*0.6)</f>
        <v/>
      </c>
      <c r="AC23" s="450" t="str">
        <f aca="false">IF(B23="","",IF(B24="",IF(AND(Z23&gt;=AB23,Z23&gt;=400),"◎","○"),IF(AND(Z23&gt;=AB23,Z23&gt;=400),"◎","×")))</f>
        <v/>
      </c>
      <c r="AD23" s="451"/>
      <c r="AE23" s="450" t="str">
        <f aca="false">IF(AD23="",AC23,IF(AND(AD23&gt;=AB23,AD23&gt;=400),"◎","×"))</f>
        <v/>
      </c>
      <c r="AF23" s="452"/>
      <c r="AG23" s="291"/>
      <c r="AH23" s="291"/>
    </row>
    <row r="24" customFormat="false" ht="13.5" hidden="false" customHeight="false" outlineLevel="0" collapsed="false">
      <c r="A24" s="346"/>
      <c r="B24" s="368"/>
      <c r="C24" s="369"/>
      <c r="D24" s="370"/>
      <c r="E24" s="370"/>
      <c r="F24" s="370"/>
      <c r="G24" s="371" t="str">
        <f aca="false">IF(B24="","",D13*D24+E13*E24+F13*F24)</f>
        <v/>
      </c>
      <c r="H24" s="372" t="s">
        <v>93</v>
      </c>
      <c r="I24" s="373" t="str">
        <f aca="false">IF(B24="","",ROUNDDOWN(G24*I4,1))</f>
        <v/>
      </c>
      <c r="J24" s="439"/>
      <c r="K24" s="411"/>
      <c r="L24" s="374"/>
      <c r="M24" s="370"/>
      <c r="N24" s="370"/>
      <c r="O24" s="370"/>
      <c r="P24" s="370"/>
      <c r="Q24" s="375"/>
      <c r="R24" s="376"/>
      <c r="S24" s="370"/>
      <c r="T24" s="370"/>
      <c r="U24" s="370"/>
      <c r="V24" s="375"/>
      <c r="W24" s="377" t="str">
        <f aca="false">IF(B24="","",ROUNDDOWN(M11*M24+N11*N24+O11*O24+P11*P24+Q11*Q24+N(R11)*R24+N(S11)*S24+N(T11)*T24+N(U11)*U24+N(V11)*V24,2))</f>
        <v/>
      </c>
      <c r="X24" s="378" t="s">
        <v>93</v>
      </c>
      <c r="Y24" s="379" t="str">
        <f aca="false">IF(B24="","",ROUNDDOWN(W24*S4,1))</f>
        <v/>
      </c>
      <c r="Z24" s="380" t="str">
        <f aca="false">IF(B24="","",I24+Y24)</f>
        <v/>
      </c>
      <c r="AA24" s="381"/>
      <c r="AB24" s="373" t="str">
        <f aca="false">IF(B24="","",AA24*0.6)</f>
        <v/>
      </c>
      <c r="AC24" s="382" t="str">
        <f aca="false">IF(B24="","",IF(B25="",IF(AND(Z24&gt;=AB24,Z24&gt;=400),"◎","○"),IF(AND(Z24&gt;=AB24,Z24&gt;=400),"◎","×")))</f>
        <v/>
      </c>
      <c r="AD24" s="383"/>
      <c r="AE24" s="382" t="str">
        <f aca="false">IF(AD24="",AC24,IF(AND(AD24&gt;=AB24,AD24&gt;=400),"◎","×"))</f>
        <v/>
      </c>
      <c r="AF24" s="384"/>
      <c r="AG24" s="291"/>
      <c r="AH24" s="291"/>
    </row>
    <row r="25" customFormat="false" ht="13.5" hidden="false" customHeight="false" outlineLevel="0" collapsed="false">
      <c r="A25" s="346"/>
      <c r="B25" s="368"/>
      <c r="C25" s="369"/>
      <c r="D25" s="370"/>
      <c r="E25" s="370"/>
      <c r="F25" s="370"/>
      <c r="G25" s="385" t="str">
        <f aca="false">IF(B25="","",D13*D25+E13*E25+F13*F25)</f>
        <v/>
      </c>
      <c r="H25" s="372" t="s">
        <v>93</v>
      </c>
      <c r="I25" s="373" t="str">
        <f aca="false">IF(B25="","",ROUNDDOWN(G25*I4,1))</f>
        <v/>
      </c>
      <c r="J25" s="439"/>
      <c r="K25" s="411"/>
      <c r="L25" s="374"/>
      <c r="M25" s="370"/>
      <c r="N25" s="370"/>
      <c r="O25" s="370"/>
      <c r="P25" s="370"/>
      <c r="Q25" s="375"/>
      <c r="R25" s="376"/>
      <c r="S25" s="370"/>
      <c r="T25" s="370"/>
      <c r="U25" s="370"/>
      <c r="V25" s="375"/>
      <c r="W25" s="377" t="str">
        <f aca="false">IF(B25="","",ROUNDDOWN(M11*M25+N11*N25+O11*O25+P11*P25+Q11*Q25+N(R11)*R25+N(S11)*S25+N(T11)*T25+N(U11)*U25+N(V11)*V25,2))</f>
        <v/>
      </c>
      <c r="X25" s="378" t="s">
        <v>93</v>
      </c>
      <c r="Y25" s="379" t="str">
        <f aca="false">IF(B25="","",ROUNDDOWN(W25*S4,1))</f>
        <v/>
      </c>
      <c r="Z25" s="380" t="str">
        <f aca="false">IF(B25="","",I25+Y25)</f>
        <v/>
      </c>
      <c r="AA25" s="381"/>
      <c r="AB25" s="373" t="str">
        <f aca="false">IF(B25="","",AA25*0.6)</f>
        <v/>
      </c>
      <c r="AC25" s="382" t="str">
        <f aca="false">IF(B25="","",IF(B26="",IF(AND(Z25&gt;=AB25,Z25&gt;=400),"◎","○"),IF(AND(Z25&gt;=AB25,Z25&gt;=400),"◎","×")))</f>
        <v/>
      </c>
      <c r="AD25" s="383"/>
      <c r="AE25" s="382" t="str">
        <f aca="false">IF(AD25="",AC25,IF(AND(AD25&gt;=AB25,AD25&gt;=400),"◎","×"))</f>
        <v/>
      </c>
      <c r="AF25" s="384"/>
      <c r="AG25" s="291"/>
      <c r="AH25" s="291"/>
    </row>
    <row r="26" customFormat="false" ht="14.25" hidden="false" customHeight="false" outlineLevel="0" collapsed="false">
      <c r="A26" s="346"/>
      <c r="B26" s="386"/>
      <c r="C26" s="291"/>
      <c r="D26" s="425"/>
      <c r="E26" s="425"/>
      <c r="F26" s="425"/>
      <c r="G26" s="388" t="str">
        <f aca="false">IF(B26="","",D13*D26+E13*E26+F13*F26)</f>
        <v/>
      </c>
      <c r="H26" s="389" t="s">
        <v>93</v>
      </c>
      <c r="I26" s="373" t="str">
        <f aca="false">IF(B26="","",ROUNDDOWN(G26*I4,1))</f>
        <v/>
      </c>
      <c r="J26" s="439"/>
      <c r="K26" s="411"/>
      <c r="L26" s="426"/>
      <c r="M26" s="427"/>
      <c r="N26" s="427"/>
      <c r="O26" s="427"/>
      <c r="P26" s="427"/>
      <c r="Q26" s="428"/>
      <c r="R26" s="429"/>
      <c r="S26" s="427"/>
      <c r="T26" s="427"/>
      <c r="U26" s="427"/>
      <c r="V26" s="428"/>
      <c r="W26" s="377" t="str">
        <f aca="false">IF(B26="","",ROUNDDOWN(M11*M26+N11*N26+O11*O26+P11*P26+Q11*Q26+N(R11)*R26+N(S11)*S26+N(T11)*T26+N(U11)*U26+N(V11)*V26,2))</f>
        <v/>
      </c>
      <c r="X26" s="431" t="s">
        <v>93</v>
      </c>
      <c r="Y26" s="432" t="str">
        <f aca="false">IF(B26="","",ROUNDDOWN(W26*S4,1))</f>
        <v/>
      </c>
      <c r="Z26" s="433" t="str">
        <f aca="false">IF(B26="","",I26+Y26)</f>
        <v/>
      </c>
      <c r="AA26" s="434"/>
      <c r="AB26" s="435" t="str">
        <f aca="false">IF(B26="","",AA26*0.6)</f>
        <v/>
      </c>
      <c r="AC26" s="382" t="str">
        <f aca="false">IF(B26="","",IF(B27="",IF(AND(Z26&gt;=AB26,Z26&gt;=400),"◎","○"),IF(AND(Z26&gt;=AB26,Z26&gt;=400),"◎","×")))</f>
        <v/>
      </c>
      <c r="AD26" s="437"/>
      <c r="AE26" s="436" t="str">
        <f aca="false">IF(AD26="",AC26,IF(AND(AD26&gt;=AB26,AD26&gt;=400),"◎","×"))</f>
        <v/>
      </c>
      <c r="AF26" s="438"/>
      <c r="AG26" s="291"/>
      <c r="AH26" s="291"/>
    </row>
    <row r="27" customFormat="false" ht="14.25" hidden="false" customHeight="false" outlineLevel="0" collapsed="false">
      <c r="A27" s="346"/>
      <c r="B27" s="453" t="s">
        <v>383</v>
      </c>
      <c r="C27" s="454"/>
      <c r="D27" s="454"/>
      <c r="E27" s="454"/>
      <c r="F27" s="454"/>
      <c r="G27" s="454"/>
      <c r="H27" s="455"/>
      <c r="I27" s="454"/>
      <c r="J27" s="454"/>
      <c r="K27" s="454" t="n">
        <f aca="false">SUM(K15:K26)</f>
        <v>0</v>
      </c>
      <c r="L27" s="456"/>
      <c r="M27" s="456"/>
      <c r="N27" s="456"/>
      <c r="O27" s="456"/>
      <c r="P27" s="456"/>
      <c r="Q27" s="456"/>
      <c r="R27" s="456"/>
      <c r="S27" s="456"/>
      <c r="T27" s="456"/>
      <c r="U27" s="456"/>
      <c r="V27" s="456"/>
      <c r="W27" s="454"/>
      <c r="X27" s="454"/>
      <c r="Y27" s="457" t="n">
        <f aca="false">SUM(Y15:Y26)</f>
        <v>0</v>
      </c>
      <c r="Z27" s="458" t="n">
        <f aca="false">SUM(Z15:Z26)</f>
        <v>0</v>
      </c>
      <c r="AA27" s="459"/>
      <c r="AB27" s="454"/>
      <c r="AC27" s="460"/>
      <c r="AD27" s="461"/>
      <c r="AE27" s="460"/>
      <c r="AF27" s="462"/>
      <c r="AG27" s="291"/>
      <c r="AH27" s="291"/>
    </row>
    <row r="28" customFormat="false" ht="14.25" hidden="false" customHeight="false" outlineLevel="0" collapsed="false">
      <c r="A28" s="463" t="s">
        <v>384</v>
      </c>
      <c r="B28" s="464"/>
      <c r="C28" s="348"/>
      <c r="D28" s="349"/>
      <c r="E28" s="349"/>
      <c r="F28" s="349"/>
      <c r="G28" s="350" t="str">
        <f aca="false">IF(B28="","",D13*D28+E13*E28+F13*F28)</f>
        <v/>
      </c>
      <c r="H28" s="351" t="s">
        <v>93</v>
      </c>
      <c r="I28" s="373" t="str">
        <f aca="false">IF(B28="","",ROUNDDOWN(G28*I4,1))</f>
        <v/>
      </c>
      <c r="J28" s="465" t="s">
        <v>380</v>
      </c>
      <c r="K28" s="466" t="n">
        <f aca="false">SUM(I28:I31)</f>
        <v>0</v>
      </c>
      <c r="L28" s="355"/>
      <c r="M28" s="356"/>
      <c r="N28" s="356"/>
      <c r="O28" s="356"/>
      <c r="P28" s="356"/>
      <c r="Q28" s="357"/>
      <c r="R28" s="358"/>
      <c r="S28" s="356"/>
      <c r="T28" s="356"/>
      <c r="U28" s="356"/>
      <c r="V28" s="357"/>
      <c r="W28" s="359" t="str">
        <f aca="false">IF(B28="","",ROUNDDOWN(M13*M28+N13*N28+O13*O28+P13*P28+Q13*Q28+N(R13)*R28+N(S13)*S28+N(T13)*T28+N(U13)*U28+N(V13)*V28,2))</f>
        <v/>
      </c>
      <c r="X28" s="360" t="s">
        <v>93</v>
      </c>
      <c r="Y28" s="361" t="str">
        <f aca="false">IF(B28="","",ROUNDDOWN(W28*S4,1))</f>
        <v/>
      </c>
      <c r="Z28" s="362" t="str">
        <f aca="false">IF(B28="","",I28+Y28)</f>
        <v/>
      </c>
      <c r="AA28" s="467"/>
      <c r="AB28" s="352" t="str">
        <f aca="false">IF(B28="","",AA28*0.6)</f>
        <v/>
      </c>
      <c r="AC28" s="364" t="str">
        <f aca="false">IF(B28="","",IF(AND(Z28&gt;=AB28,Z28&gt;=400),"◎","○"))</f>
        <v/>
      </c>
      <c r="AD28" s="468"/>
      <c r="AE28" s="366" t="str">
        <f aca="false">IF(AD28="",AC28,IF(AND(AD28&gt;=AB28,AD28&gt;=400),"◎","×"))</f>
        <v/>
      </c>
      <c r="AF28" s="367"/>
    </row>
    <row r="29" customFormat="false" ht="13.5" hidden="false" customHeight="false" outlineLevel="0" collapsed="false">
      <c r="A29" s="463"/>
      <c r="B29" s="368"/>
      <c r="C29" s="369"/>
      <c r="D29" s="370"/>
      <c r="E29" s="370"/>
      <c r="F29" s="370"/>
      <c r="G29" s="371" t="str">
        <f aca="false">IF(B29="","",D13*D29+E13*E29+F13*F29)</f>
        <v/>
      </c>
      <c r="H29" s="372" t="s">
        <v>93</v>
      </c>
      <c r="I29" s="373" t="str">
        <f aca="false">IF(B29="","",ROUNDDOWN(G29*I4,1))</f>
        <v/>
      </c>
      <c r="J29" s="465"/>
      <c r="K29" s="466"/>
      <c r="L29" s="374"/>
      <c r="M29" s="370"/>
      <c r="N29" s="370"/>
      <c r="O29" s="370"/>
      <c r="P29" s="370"/>
      <c r="Q29" s="375"/>
      <c r="R29" s="376"/>
      <c r="S29" s="370"/>
      <c r="T29" s="370"/>
      <c r="U29" s="370"/>
      <c r="V29" s="375"/>
      <c r="W29" s="377" t="str">
        <f aca="false">IF(B29="","",ROUNDDOWN(M13*M29+N13*N29+O13*O29+P13*P29+Q13*Q29+N(R13)*R29+N(S13)*S29+N(T13)*T29+N(U13)*U29+N(V13)*V29,2))</f>
        <v/>
      </c>
      <c r="X29" s="378" t="s">
        <v>93</v>
      </c>
      <c r="Y29" s="379" t="str">
        <f aca="false">IF(B29="","",ROUNDDOWN(W29*S4,1))</f>
        <v/>
      </c>
      <c r="Z29" s="380" t="str">
        <f aca="false">IF(B29="","",I29+Y29)</f>
        <v/>
      </c>
      <c r="AA29" s="469"/>
      <c r="AB29" s="373" t="str">
        <f aca="false">IF(B29="","",AA29*0.6)</f>
        <v/>
      </c>
      <c r="AC29" s="382" t="str">
        <f aca="false">IF(B29="","",IF(AND(Z29&gt;=AB29,Z29&gt;=400),"◎","×"))</f>
        <v/>
      </c>
      <c r="AD29" s="383"/>
      <c r="AE29" s="382" t="str">
        <f aca="false">IF(AD29="",AC29,IF(AND(AD29&gt;=AB29,AD29&gt;=400),"◎","×"))</f>
        <v/>
      </c>
      <c r="AF29" s="384"/>
    </row>
    <row r="30" customFormat="false" ht="13.5" hidden="false" customHeight="false" outlineLevel="0" collapsed="false">
      <c r="A30" s="463"/>
      <c r="B30" s="368"/>
      <c r="C30" s="369"/>
      <c r="D30" s="370"/>
      <c r="E30" s="370"/>
      <c r="F30" s="370"/>
      <c r="G30" s="385" t="str">
        <f aca="false">IF(B30="","",D13*D30+E13*E30+F13*F30)</f>
        <v/>
      </c>
      <c r="H30" s="372" t="s">
        <v>93</v>
      </c>
      <c r="I30" s="373" t="str">
        <f aca="false">IF(B30="","",ROUNDDOWN(G30*I4,1))</f>
        <v/>
      </c>
      <c r="J30" s="465"/>
      <c r="K30" s="466"/>
      <c r="L30" s="374"/>
      <c r="M30" s="370"/>
      <c r="N30" s="370"/>
      <c r="O30" s="370"/>
      <c r="P30" s="370"/>
      <c r="Q30" s="375"/>
      <c r="R30" s="376"/>
      <c r="S30" s="370"/>
      <c r="T30" s="370"/>
      <c r="U30" s="370"/>
      <c r="V30" s="375"/>
      <c r="W30" s="377" t="str">
        <f aca="false">IF(B30="","",ROUNDDOWN(M13*M30+N13*N30+O13*O30+P13*P30+Q13*Q30+N(R13)*R30+N(S13)*S30+N(T13)*T30+N(U13)*U30+N(V13)*V30,2))</f>
        <v/>
      </c>
      <c r="X30" s="378" t="s">
        <v>93</v>
      </c>
      <c r="Y30" s="379" t="str">
        <f aca="false">IF(B30="","",ROUNDDOWN(W30*S4,1))</f>
        <v/>
      </c>
      <c r="Z30" s="380" t="str">
        <f aca="false">IF(B30="","",I30+Y30)</f>
        <v/>
      </c>
      <c r="AA30" s="469"/>
      <c r="AB30" s="373" t="str">
        <f aca="false">IF(B30="","",AA30*0.6)</f>
        <v/>
      </c>
      <c r="AC30" s="382" t="str">
        <f aca="false">IF(B30="","",IF(AND(Z30&gt;=AB30,Z30&gt;=400),"◎","×"))</f>
        <v/>
      </c>
      <c r="AD30" s="383"/>
      <c r="AE30" s="382" t="str">
        <f aca="false">IF(AD30="",AC30,IF(AND(AD30&gt;=AB30,AD30&gt;=400),"◎","×"))</f>
        <v/>
      </c>
      <c r="AF30" s="384"/>
    </row>
    <row r="31" customFormat="false" ht="14.25" hidden="false" customHeight="false" outlineLevel="0" collapsed="false">
      <c r="A31" s="463"/>
      <c r="B31" s="386"/>
      <c r="C31" s="291"/>
      <c r="D31" s="387"/>
      <c r="E31" s="387"/>
      <c r="F31" s="387"/>
      <c r="G31" s="388" t="str">
        <f aca="false">IF(B31="","",D13*D31+E13*E31+F13*F31)</f>
        <v/>
      </c>
      <c r="H31" s="389" t="s">
        <v>93</v>
      </c>
      <c r="I31" s="400" t="str">
        <f aca="false">IF(B31="","",ROUNDDOWN(G31*I4,1))</f>
        <v/>
      </c>
      <c r="J31" s="465"/>
      <c r="K31" s="466"/>
      <c r="L31" s="391"/>
      <c r="M31" s="392"/>
      <c r="N31" s="392"/>
      <c r="O31" s="392"/>
      <c r="P31" s="392"/>
      <c r="Q31" s="393"/>
      <c r="R31" s="394"/>
      <c r="S31" s="392"/>
      <c r="T31" s="392"/>
      <c r="U31" s="392"/>
      <c r="V31" s="393"/>
      <c r="W31" s="395" t="str">
        <f aca="false">IF(B31="","",ROUNDDOWN(M13*M31+N13*N31+O13*O31+P13*P31+Q13*Q31+N(R13)*R31+N(S13)*S31+N(T13)*T31+N(U13)*U31+N(V13)*V31,2))</f>
        <v/>
      </c>
      <c r="X31" s="396" t="s">
        <v>93</v>
      </c>
      <c r="Y31" s="397" t="str">
        <f aca="false">IF(B31="","",ROUNDDOWN(W31*S4,1))</f>
        <v/>
      </c>
      <c r="Z31" s="398" t="str">
        <f aca="false">IF(B31="","",I31+Y31)</f>
        <v/>
      </c>
      <c r="AA31" s="470"/>
      <c r="AB31" s="400" t="str">
        <f aca="false">IF(B31="","",AA31*0.6)</f>
        <v/>
      </c>
      <c r="AC31" s="401" t="str">
        <f aca="false">IF(B31="","",IF(AND(Z31&gt;=AB31,Z31&gt;=400),"◎","×"))</f>
        <v/>
      </c>
      <c r="AD31" s="402"/>
      <c r="AE31" s="401" t="str">
        <f aca="false">IF(AD31="",AC31,IF(AND(AD31&gt;=AB31,AD31&gt;=400),"◎","×"))</f>
        <v/>
      </c>
      <c r="AF31" s="403"/>
    </row>
    <row r="32" customFormat="false" ht="13.5" hidden="false" customHeight="false" outlineLevel="0" collapsed="false">
      <c r="A32" s="463"/>
      <c r="B32" s="404"/>
      <c r="C32" s="405"/>
      <c r="D32" s="406"/>
      <c r="E32" s="406"/>
      <c r="F32" s="406"/>
      <c r="G32" s="407" t="str">
        <f aca="false">IF(B32="","",D13*D32+E13*E32+F13*F32)</f>
        <v/>
      </c>
      <c r="H32" s="408" t="s">
        <v>93</v>
      </c>
      <c r="I32" s="409" t="str">
        <f aca="false">IF(B32="","",ROUNDDOWN(G32*I4,1))</f>
        <v/>
      </c>
      <c r="J32" s="471" t="s">
        <v>381</v>
      </c>
      <c r="K32" s="472" t="n">
        <f aca="false">SUM(I32:I35)</f>
        <v>0</v>
      </c>
      <c r="L32" s="412"/>
      <c r="M32" s="413"/>
      <c r="N32" s="413"/>
      <c r="O32" s="413"/>
      <c r="P32" s="413"/>
      <c r="Q32" s="414"/>
      <c r="R32" s="415"/>
      <c r="S32" s="413"/>
      <c r="T32" s="413"/>
      <c r="U32" s="413"/>
      <c r="V32" s="414"/>
      <c r="W32" s="416" t="str">
        <f aca="false">IF(B32="","",ROUNDDOWN(M13*M32+N13*N32+O13*O32+P13*P32+Q13*Q32+N(R13)*R32+N(S13)*S32+N(T13)*T32+N(U13)*U32+N(V13)*V32,2))</f>
        <v/>
      </c>
      <c r="X32" s="417" t="s">
        <v>93</v>
      </c>
      <c r="Y32" s="418" t="str">
        <f aca="false">IF(B32="","",ROUNDDOWN(W32*S4,1))</f>
        <v/>
      </c>
      <c r="Z32" s="419" t="str">
        <f aca="false">IF(B32="","",I32+Y32)</f>
        <v/>
      </c>
      <c r="AA32" s="473"/>
      <c r="AB32" s="409" t="str">
        <f aca="false">IF(B32="","",AA32*0.6)</f>
        <v/>
      </c>
      <c r="AC32" s="421" t="str">
        <f aca="false">IF(B32="","",IF(AND(Z32&gt;=AB32,Z32&gt;=400),"◎","×"))</f>
        <v/>
      </c>
      <c r="AD32" s="422"/>
      <c r="AE32" s="421" t="str">
        <f aca="false">IF(AD32="",AC32,IF(AND(AD32&gt;=AB32,AD32&gt;=400),"◎","×"))</f>
        <v/>
      </c>
      <c r="AF32" s="423"/>
    </row>
    <row r="33" customFormat="false" ht="13.5" hidden="false" customHeight="false" outlineLevel="0" collapsed="false">
      <c r="A33" s="463"/>
      <c r="B33" s="368"/>
      <c r="C33" s="369"/>
      <c r="D33" s="370"/>
      <c r="E33" s="370"/>
      <c r="F33" s="370"/>
      <c r="G33" s="371" t="str">
        <f aca="false">IF(B33="","",D13*D33+E13*E33+F13*F33)</f>
        <v/>
      </c>
      <c r="H33" s="372" t="s">
        <v>93</v>
      </c>
      <c r="I33" s="373" t="str">
        <f aca="false">IF(B33="","",ROUNDDOWN(G33*I4,1))</f>
        <v/>
      </c>
      <c r="J33" s="471"/>
      <c r="K33" s="472"/>
      <c r="L33" s="374"/>
      <c r="M33" s="370"/>
      <c r="N33" s="370"/>
      <c r="O33" s="370"/>
      <c r="P33" s="370"/>
      <c r="Q33" s="375"/>
      <c r="R33" s="376"/>
      <c r="S33" s="370"/>
      <c r="T33" s="370"/>
      <c r="U33" s="370"/>
      <c r="V33" s="375"/>
      <c r="W33" s="377" t="str">
        <f aca="false">IF(B33="","",ROUNDDOWN(M13*M33+N13*N33+O13*O33+P13*P33+Q13*Q33+N(R13)*R33+N(S13)*S33+N(T13)*T33+N(U13)*U33+N(V13)*V33,2))</f>
        <v/>
      </c>
      <c r="X33" s="378" t="s">
        <v>93</v>
      </c>
      <c r="Y33" s="379" t="str">
        <f aca="false">IF(B33="","",ROUNDDOWN(W33*S4,1))</f>
        <v/>
      </c>
      <c r="Z33" s="380" t="str">
        <f aca="false">IF(B33="","",I33+Y33)</f>
        <v/>
      </c>
      <c r="AA33" s="469"/>
      <c r="AB33" s="373" t="str">
        <f aca="false">IF(B33="","",AA33*0.6)</f>
        <v/>
      </c>
      <c r="AC33" s="382" t="str">
        <f aca="false">IF(B33="","",IF(AND(Z33&gt;=AB33,Z33&gt;=400),"◎","×"))</f>
        <v/>
      </c>
      <c r="AD33" s="383"/>
      <c r="AE33" s="382" t="str">
        <f aca="false">IF(AD33="",AC33,IF(AND(AD33&gt;=AB33,AD33&gt;=400),"◎","×"))</f>
        <v/>
      </c>
      <c r="AF33" s="384"/>
    </row>
    <row r="34" customFormat="false" ht="13.5" hidden="false" customHeight="false" outlineLevel="0" collapsed="false">
      <c r="A34" s="463"/>
      <c r="B34" s="368"/>
      <c r="C34" s="369"/>
      <c r="D34" s="370"/>
      <c r="E34" s="370"/>
      <c r="F34" s="370"/>
      <c r="G34" s="385" t="str">
        <f aca="false">IF(B34="","",D13*D34+E13*E34+F13*F34)</f>
        <v/>
      </c>
      <c r="H34" s="372" t="s">
        <v>93</v>
      </c>
      <c r="I34" s="373" t="str">
        <f aca="false">IF(B34="","",ROUNDDOWN(G34*I4,1))</f>
        <v/>
      </c>
      <c r="J34" s="471"/>
      <c r="K34" s="472"/>
      <c r="L34" s="374"/>
      <c r="M34" s="370"/>
      <c r="N34" s="370"/>
      <c r="O34" s="370"/>
      <c r="P34" s="370"/>
      <c r="Q34" s="375"/>
      <c r="R34" s="376"/>
      <c r="S34" s="370"/>
      <c r="T34" s="370"/>
      <c r="U34" s="370"/>
      <c r="V34" s="375"/>
      <c r="W34" s="377" t="str">
        <f aca="false">IF(B34="","",ROUNDDOWN(M13*M34+N13*N34+O13*O34+P13*P34+Q13*Q34+N(R13)*R34+N(S13)*S34+N(T13)*T34+N(U13)*U34+N(V13)*V34,2))</f>
        <v/>
      </c>
      <c r="X34" s="378" t="s">
        <v>93</v>
      </c>
      <c r="Y34" s="379" t="str">
        <f aca="false">IF(B34="","",ROUNDDOWN(W34*S4,1))</f>
        <v/>
      </c>
      <c r="Z34" s="380" t="str">
        <f aca="false">IF(B34="","",I34+Y34)</f>
        <v/>
      </c>
      <c r="AA34" s="469"/>
      <c r="AB34" s="373" t="str">
        <f aca="false">IF(B34="","",AA34*0.6)</f>
        <v/>
      </c>
      <c r="AC34" s="382" t="str">
        <f aca="false">IF(B34="","",IF(AND(Z34&gt;=AB34,Z34&gt;=400),"◎","×"))</f>
        <v/>
      </c>
      <c r="AD34" s="383"/>
      <c r="AE34" s="382" t="str">
        <f aca="false">IF(AD34="",AC34,IF(AND(AD34&gt;=AB34,AD34&gt;=400),"◎","×"))</f>
        <v/>
      </c>
      <c r="AF34" s="384"/>
    </row>
    <row r="35" customFormat="false" ht="14.25" hidden="false" customHeight="false" outlineLevel="0" collapsed="false">
      <c r="A35" s="463"/>
      <c r="B35" s="424"/>
      <c r="C35" s="174"/>
      <c r="D35" s="425"/>
      <c r="E35" s="425"/>
      <c r="F35" s="425"/>
      <c r="G35" s="388" t="str">
        <f aca="false">IF(B35="","",D13*D35+E13*E35+F13*F35)</f>
        <v/>
      </c>
      <c r="H35" s="389" t="s">
        <v>93</v>
      </c>
      <c r="I35" s="435" t="str">
        <f aca="false">IF(B35="","",ROUNDDOWN(G35*I4,1))</f>
        <v/>
      </c>
      <c r="J35" s="471"/>
      <c r="K35" s="472"/>
      <c r="L35" s="426"/>
      <c r="M35" s="427"/>
      <c r="N35" s="427"/>
      <c r="O35" s="427"/>
      <c r="P35" s="427"/>
      <c r="Q35" s="428"/>
      <c r="R35" s="429"/>
      <c r="S35" s="427"/>
      <c r="T35" s="427"/>
      <c r="U35" s="427"/>
      <c r="V35" s="428"/>
      <c r="W35" s="430" t="str">
        <f aca="false">IF(B35="","",ROUNDDOWN(M13*M35+N13*N35+O13*O35+P13*P35+Q13*Q35+N(R13)*R35+N(S13)*S35+N(T13)*T35+N(U13)*U35+N(V13)*V35,2))</f>
        <v/>
      </c>
      <c r="X35" s="431" t="s">
        <v>93</v>
      </c>
      <c r="Y35" s="432" t="str">
        <f aca="false">IF(B35="","",ROUNDDOWN(W35*S4,1))</f>
        <v/>
      </c>
      <c r="Z35" s="433" t="str">
        <f aca="false">IF(B35="","",I35+Y35)</f>
        <v/>
      </c>
      <c r="AA35" s="474"/>
      <c r="AB35" s="435" t="str">
        <f aca="false">IF(B35="","",AA35*0.6)</f>
        <v/>
      </c>
      <c r="AC35" s="436" t="str">
        <f aca="false">IF(B35="","",IF(AND(Z35&gt;=AB35,Z35&gt;=400),"◎","×"))</f>
        <v/>
      </c>
      <c r="AD35" s="437"/>
      <c r="AE35" s="436" t="str">
        <f aca="false">IF(AD35="",AC35,IF(AND(AD35&gt;=AB35,AD35&gt;=400),"◎","×"))</f>
        <v/>
      </c>
      <c r="AF35" s="438"/>
    </row>
    <row r="36" customFormat="false" ht="13.5" hidden="false" customHeight="false" outlineLevel="0" collapsed="false">
      <c r="A36" s="463"/>
      <c r="B36" s="386"/>
      <c r="C36" s="291"/>
      <c r="D36" s="387"/>
      <c r="E36" s="387"/>
      <c r="F36" s="387"/>
      <c r="G36" s="407" t="str">
        <f aca="false">IF(B36="","",D13*D36+E13*E36+F13*F36)</f>
        <v/>
      </c>
      <c r="H36" s="408" t="s">
        <v>93</v>
      </c>
      <c r="I36" s="449" t="str">
        <f aca="false">IF(B36="","",ROUNDDOWN(G36*I4,1))</f>
        <v/>
      </c>
      <c r="J36" s="465" t="s">
        <v>382</v>
      </c>
      <c r="K36" s="472" t="n">
        <f aca="false">SUM(I36:I39)</f>
        <v>0</v>
      </c>
      <c r="L36" s="440"/>
      <c r="M36" s="441"/>
      <c r="N36" s="441"/>
      <c r="O36" s="441"/>
      <c r="P36" s="441"/>
      <c r="Q36" s="442"/>
      <c r="R36" s="443"/>
      <c r="S36" s="441"/>
      <c r="T36" s="441"/>
      <c r="U36" s="441"/>
      <c r="V36" s="442"/>
      <c r="W36" s="444" t="str">
        <f aca="false">IF(B36="","",ROUNDDOWN(M13*M36+N13*N36+O13*O36+P13*P36+Q13*Q36+N(R13)*R36+N(S13)*S36+N(T13)*T36+N(U13)*U36+N(V13)*V36,2))</f>
        <v/>
      </c>
      <c r="X36" s="445" t="s">
        <v>93</v>
      </c>
      <c r="Y36" s="446" t="str">
        <f aca="false">IF(B36="","",ROUNDDOWN(W36*S4,1))</f>
        <v/>
      </c>
      <c r="Z36" s="447" t="str">
        <f aca="false">IF(B36="","",I36+Y36)</f>
        <v/>
      </c>
      <c r="AA36" s="475"/>
      <c r="AB36" s="449" t="str">
        <f aca="false">IF(B36="","",AA36*0.6)</f>
        <v/>
      </c>
      <c r="AC36" s="450" t="str">
        <f aca="false">IF(B36="","",IF(B37="",IF(AND(Z36&gt;=AB36,Z36&gt;=400),"◎","○"),IF(AND(Z36&gt;=AB36,Z36&gt;=400),"◎","×")))</f>
        <v/>
      </c>
      <c r="AD36" s="451"/>
      <c r="AE36" s="450" t="str">
        <f aca="false">IF(AD36="",AC36,IF(AND(AD36&gt;=AB36,AD36&gt;=400),"◎","×"))</f>
        <v/>
      </c>
      <c r="AF36" s="452"/>
    </row>
    <row r="37" customFormat="false" ht="13.5" hidden="false" customHeight="false" outlineLevel="0" collapsed="false">
      <c r="A37" s="463"/>
      <c r="B37" s="368"/>
      <c r="C37" s="369"/>
      <c r="D37" s="370"/>
      <c r="E37" s="370"/>
      <c r="F37" s="370"/>
      <c r="G37" s="371" t="str">
        <f aca="false">IF(B37="","",D13*D37+E13*E37+F13*F37)</f>
        <v/>
      </c>
      <c r="H37" s="372" t="s">
        <v>93</v>
      </c>
      <c r="I37" s="373" t="str">
        <f aca="false">IF(B37="","",ROUNDDOWN(G37*I4,1))</f>
        <v/>
      </c>
      <c r="J37" s="465"/>
      <c r="K37" s="472"/>
      <c r="L37" s="374"/>
      <c r="M37" s="370"/>
      <c r="N37" s="370"/>
      <c r="O37" s="370"/>
      <c r="P37" s="370"/>
      <c r="Q37" s="375"/>
      <c r="R37" s="376"/>
      <c r="S37" s="370"/>
      <c r="T37" s="370"/>
      <c r="U37" s="370"/>
      <c r="V37" s="375"/>
      <c r="W37" s="377" t="str">
        <f aca="false">IF(B37="","",ROUNDDOWN(M13*M37+N13*N37+O13*O37+P13*P37+Q13*Q37+N(R13)*R37+N(S13)*S37+N(T13)*T37+N(U13)*U37+N(V13)*V37,2))</f>
        <v/>
      </c>
      <c r="X37" s="378" t="s">
        <v>93</v>
      </c>
      <c r="Y37" s="379" t="str">
        <f aca="false">IF(B37="","",ROUNDDOWN(W37*S4,1))</f>
        <v/>
      </c>
      <c r="Z37" s="380" t="str">
        <f aca="false">IF(B37="","",I37+Y37)</f>
        <v/>
      </c>
      <c r="AA37" s="469"/>
      <c r="AB37" s="373" t="str">
        <f aca="false">IF(B37="","",AA37*0.6)</f>
        <v/>
      </c>
      <c r="AC37" s="382" t="str">
        <f aca="false">IF(B37="","",IF(B38="",IF(AND(Z37&gt;=AB37,Z37&gt;=400),"◎","○"),IF(AND(Z37&gt;=AB37,Z37&gt;=400),"◎","×")))</f>
        <v/>
      </c>
      <c r="AD37" s="383"/>
      <c r="AE37" s="382" t="str">
        <f aca="false">IF(AD37="",AC37,IF(AND(AD37&gt;=AB37,AD37&gt;=400),"◎","×"))</f>
        <v/>
      </c>
      <c r="AF37" s="384"/>
    </row>
    <row r="38" customFormat="false" ht="13.5" hidden="false" customHeight="false" outlineLevel="0" collapsed="false">
      <c r="A38" s="463"/>
      <c r="B38" s="368"/>
      <c r="C38" s="369"/>
      <c r="D38" s="370"/>
      <c r="E38" s="370"/>
      <c r="F38" s="370"/>
      <c r="G38" s="385" t="str">
        <f aca="false">IF(B38="","",D13*D38+E13*E38+F13*F38)</f>
        <v/>
      </c>
      <c r="H38" s="372" t="s">
        <v>93</v>
      </c>
      <c r="I38" s="373" t="str">
        <f aca="false">IF(B38="","",ROUNDDOWN(G38*I4,1))</f>
        <v/>
      </c>
      <c r="J38" s="465"/>
      <c r="K38" s="472"/>
      <c r="L38" s="374"/>
      <c r="M38" s="370"/>
      <c r="N38" s="370"/>
      <c r="O38" s="370"/>
      <c r="P38" s="370"/>
      <c r="Q38" s="375"/>
      <c r="R38" s="376"/>
      <c r="S38" s="370"/>
      <c r="T38" s="370"/>
      <c r="U38" s="370"/>
      <c r="V38" s="375"/>
      <c r="W38" s="377" t="str">
        <f aca="false">IF(B38="","",ROUNDDOWN(M13*M38+N13*N38+O13*O38+P13*P38+Q13*Q38+N(R13)*R38+N(S13)*S38+N(T13)*T38+N(U13)*U38+N(V13)*V38,2))</f>
        <v/>
      </c>
      <c r="X38" s="378" t="s">
        <v>93</v>
      </c>
      <c r="Y38" s="379" t="str">
        <f aca="false">IF(B38="","",ROUNDDOWN(W38*S4,1))</f>
        <v/>
      </c>
      <c r="Z38" s="380" t="str">
        <f aca="false">IF(B38="","",I38+Y38)</f>
        <v/>
      </c>
      <c r="AA38" s="469"/>
      <c r="AB38" s="373" t="str">
        <f aca="false">IF(B38="","",AA38*0.6)</f>
        <v/>
      </c>
      <c r="AC38" s="382" t="str">
        <f aca="false">IF(B38="","",IF(B39="",IF(AND(Z38&gt;=AB38,Z38&gt;=400),"◎","○"),IF(AND(Z38&gt;=AB38,Z38&gt;=400),"◎","×")))</f>
        <v/>
      </c>
      <c r="AD38" s="383"/>
      <c r="AE38" s="382" t="str">
        <f aca="false">IF(AD38="",AC38,IF(AND(AD38&gt;=AB38,AD38&gt;=400),"◎","×"))</f>
        <v/>
      </c>
      <c r="AF38" s="384"/>
    </row>
    <row r="39" customFormat="false" ht="14.25" hidden="false" customHeight="false" outlineLevel="0" collapsed="false">
      <c r="A39" s="463"/>
      <c r="B39" s="386"/>
      <c r="C39" s="291"/>
      <c r="D39" s="425"/>
      <c r="E39" s="425"/>
      <c r="F39" s="425"/>
      <c r="G39" s="388" t="str">
        <f aca="false">IF(B39="","",D13*D39+E13*E39+F13*F39)</f>
        <v/>
      </c>
      <c r="H39" s="389" t="s">
        <v>93</v>
      </c>
      <c r="I39" s="373" t="str">
        <f aca="false">IF(B39="","",ROUNDDOWN(G39*I4,1))</f>
        <v/>
      </c>
      <c r="J39" s="465"/>
      <c r="K39" s="472"/>
      <c r="L39" s="426"/>
      <c r="M39" s="427"/>
      <c r="N39" s="427"/>
      <c r="O39" s="427"/>
      <c r="P39" s="427"/>
      <c r="Q39" s="428"/>
      <c r="R39" s="429"/>
      <c r="S39" s="427"/>
      <c r="T39" s="427"/>
      <c r="U39" s="427"/>
      <c r="V39" s="428"/>
      <c r="W39" s="377" t="str">
        <f aca="false">IF(B39="","",ROUNDDOWN(M13*M39+N13*N39+O13*O39+P13*P39+Q13*Q39+N(R13)*R39+N(S13)*S39+N(T13)*T39+N(U13)*U39+N(V13)*V39,2))</f>
        <v/>
      </c>
      <c r="X39" s="431" t="s">
        <v>93</v>
      </c>
      <c r="Y39" s="432" t="str">
        <f aca="false">IF(B39="","",ROUNDDOWN(W39*S4,1))</f>
        <v/>
      </c>
      <c r="Z39" s="433" t="str">
        <f aca="false">IF(B39="","",I39+Y39)</f>
        <v/>
      </c>
      <c r="AA39" s="474"/>
      <c r="AB39" s="435" t="str">
        <f aca="false">IF(B39="","",AA39*0.6)</f>
        <v/>
      </c>
      <c r="AC39" s="382" t="str">
        <f aca="false">IF(B39="","",IF(B40="",IF(AND(Z39&gt;=AB39,Z39&gt;=400),"◎","○"),IF(AND(Z39&gt;=AB39,Z39&gt;=400),"◎","×")))</f>
        <v/>
      </c>
      <c r="AD39" s="437"/>
      <c r="AE39" s="382" t="str">
        <f aca="false">IF(AD39="",AC39,IF(AND(AD39&gt;=AB39,AD39&gt;=400),"◎","×"))</f>
        <v/>
      </c>
      <c r="AF39" s="438"/>
    </row>
    <row r="40" customFormat="false" ht="14.25" hidden="false" customHeight="false" outlineLevel="0" collapsed="false">
      <c r="A40" s="463"/>
      <c r="B40" s="453" t="s">
        <v>383</v>
      </c>
      <c r="C40" s="454"/>
      <c r="D40" s="454"/>
      <c r="E40" s="454"/>
      <c r="F40" s="454"/>
      <c r="G40" s="454"/>
      <c r="H40" s="455"/>
      <c r="I40" s="454"/>
      <c r="J40" s="454"/>
      <c r="K40" s="476" t="n">
        <f aca="false">SUM(K28:K39)</f>
        <v>0</v>
      </c>
      <c r="L40" s="459"/>
      <c r="M40" s="454"/>
      <c r="N40" s="454"/>
      <c r="O40" s="454"/>
      <c r="P40" s="454"/>
      <c r="Q40" s="454"/>
      <c r="R40" s="454"/>
      <c r="S40" s="454"/>
      <c r="T40" s="454"/>
      <c r="U40" s="454"/>
      <c r="V40" s="454"/>
      <c r="W40" s="454"/>
      <c r="X40" s="454"/>
      <c r="Y40" s="476" t="n">
        <f aca="false">SUM(Y28:Y39)</f>
        <v>0</v>
      </c>
      <c r="Z40" s="458" t="n">
        <f aca="false">SUM(Z28:Z39)</f>
        <v>0</v>
      </c>
      <c r="AA40" s="459"/>
      <c r="AB40" s="454"/>
      <c r="AC40" s="460"/>
      <c r="AD40" s="461"/>
      <c r="AE40" s="460"/>
      <c r="AF40" s="460"/>
    </row>
    <row r="41" customFormat="false" ht="14.25" hidden="false" customHeight="false" outlineLevel="0" collapsed="false">
      <c r="A41" s="346" t="s">
        <v>385</v>
      </c>
      <c r="B41" s="464"/>
      <c r="C41" s="348"/>
      <c r="D41" s="349"/>
      <c r="E41" s="349"/>
      <c r="F41" s="349"/>
      <c r="G41" s="350" t="str">
        <f aca="false">IF(B41="","",D13*D41+E13*E41+F13*F41)</f>
        <v/>
      </c>
      <c r="H41" s="351" t="s">
        <v>93</v>
      </c>
      <c r="I41" s="373" t="str">
        <f aca="false">IF(B41="","",ROUNDDOWN(G41*I4,1))</f>
        <v/>
      </c>
      <c r="J41" s="477" t="s">
        <v>386</v>
      </c>
      <c r="K41" s="466" t="n">
        <f aca="false">SUM(I41:I44)</f>
        <v>0</v>
      </c>
      <c r="L41" s="355"/>
      <c r="M41" s="356"/>
      <c r="N41" s="356"/>
      <c r="O41" s="356"/>
      <c r="P41" s="356"/>
      <c r="Q41" s="357"/>
      <c r="R41" s="358"/>
      <c r="S41" s="356"/>
      <c r="T41" s="356"/>
      <c r="U41" s="356"/>
      <c r="V41" s="357"/>
      <c r="W41" s="359" t="str">
        <f aca="false">IF(B41="","",ROUNDDOWN(M11*M41+N11*N41+O11*O41+P11*P41+Q11*Q41+N(R11)*R41+N(S11)*S41+N(T11)*T41+N(U11)*U41+N(V11)*V41,2))</f>
        <v/>
      </c>
      <c r="X41" s="360" t="s">
        <v>93</v>
      </c>
      <c r="Y41" s="361" t="str">
        <f aca="false">IF(B41="","",ROUNDDOWN(W41*S4,1))</f>
        <v/>
      </c>
      <c r="Z41" s="362" t="str">
        <f aca="false">IF(B41="","",I41+Y41)</f>
        <v/>
      </c>
      <c r="AA41" s="467"/>
      <c r="AB41" s="352" t="str">
        <f aca="false">IF(B41="","",AA41*0.6)</f>
        <v/>
      </c>
      <c r="AC41" s="364" t="str">
        <f aca="false">IF(B41="","",IF(AND(Z41&gt;=AB41,Z41&gt;=400),"◎","○"))</f>
        <v/>
      </c>
      <c r="AD41" s="468"/>
      <c r="AE41" s="366" t="str">
        <f aca="false">IF(AD41="",AC41,IF(AND(AD41&gt;=AB41,AD41&gt;=400),"◎","×"))</f>
        <v/>
      </c>
      <c r="AF41" s="367"/>
    </row>
    <row r="42" customFormat="false" ht="13.5" hidden="false" customHeight="false" outlineLevel="0" collapsed="false">
      <c r="A42" s="346"/>
      <c r="B42" s="368"/>
      <c r="C42" s="369"/>
      <c r="D42" s="370"/>
      <c r="E42" s="370"/>
      <c r="F42" s="370"/>
      <c r="G42" s="371" t="str">
        <f aca="false">IF(B42="","",D13*D42+E13*E42+F13*F42)</f>
        <v/>
      </c>
      <c r="H42" s="372" t="s">
        <v>93</v>
      </c>
      <c r="I42" s="373" t="str">
        <f aca="false">IF(B42="","",ROUNDDOWN(G42*I4,1))</f>
        <v/>
      </c>
      <c r="J42" s="477"/>
      <c r="K42" s="466"/>
      <c r="L42" s="374"/>
      <c r="M42" s="370"/>
      <c r="N42" s="370"/>
      <c r="O42" s="370"/>
      <c r="P42" s="370"/>
      <c r="Q42" s="375"/>
      <c r="R42" s="376"/>
      <c r="S42" s="370"/>
      <c r="T42" s="370"/>
      <c r="U42" s="370"/>
      <c r="V42" s="375"/>
      <c r="W42" s="377" t="str">
        <f aca="false">IF(B42="","",ROUNDDOWN(M11*M42+N11*N42+O11*O42+P11*P42+Q11*Q42+N(R11)*R42+N(S11)*S42+N(T11)*T42+N(U11)*U42+N(V11)*V42,2))</f>
        <v/>
      </c>
      <c r="X42" s="378" t="s">
        <v>93</v>
      </c>
      <c r="Y42" s="379" t="str">
        <f aca="false">IF(B42="","",ROUNDDOWN(W42*S4,1))</f>
        <v/>
      </c>
      <c r="Z42" s="380" t="str">
        <f aca="false">IF(B42="","",I42+Y42)</f>
        <v/>
      </c>
      <c r="AA42" s="469"/>
      <c r="AB42" s="373" t="str">
        <f aca="false">IF(B42="","",AA42*0.6)</f>
        <v/>
      </c>
      <c r="AC42" s="382" t="str">
        <f aca="false">IF(B42="","",IF(AND(Z42&gt;=AB42,Z42&gt;=400),"◎","×"))</f>
        <v/>
      </c>
      <c r="AD42" s="383"/>
      <c r="AE42" s="382" t="str">
        <f aca="false">IF(AD42="",AC42,IF(AND(AD42&gt;=AB42,AD42&gt;=400),"◎","×"))</f>
        <v/>
      </c>
      <c r="AF42" s="384"/>
    </row>
    <row r="43" customFormat="false" ht="13.5" hidden="false" customHeight="false" outlineLevel="0" collapsed="false">
      <c r="A43" s="346"/>
      <c r="B43" s="368"/>
      <c r="C43" s="369"/>
      <c r="D43" s="370"/>
      <c r="E43" s="370"/>
      <c r="F43" s="370"/>
      <c r="G43" s="385" t="str">
        <f aca="false">IF(B43="","",D13*D43+E13*E43+F13*F43)</f>
        <v/>
      </c>
      <c r="H43" s="372" t="s">
        <v>93</v>
      </c>
      <c r="I43" s="373" t="str">
        <f aca="false">IF(B43="","",ROUNDDOWN(G43*I4,1))</f>
        <v/>
      </c>
      <c r="J43" s="477"/>
      <c r="K43" s="466"/>
      <c r="L43" s="374"/>
      <c r="M43" s="370"/>
      <c r="N43" s="370"/>
      <c r="O43" s="370"/>
      <c r="P43" s="370"/>
      <c r="Q43" s="375"/>
      <c r="R43" s="376"/>
      <c r="S43" s="370"/>
      <c r="T43" s="370"/>
      <c r="U43" s="370"/>
      <c r="V43" s="375"/>
      <c r="W43" s="377" t="str">
        <f aca="false">IF(B43="","",ROUNDDOWN(M11*M43+N11*N43+O11*O43+P11*P43+Q11*Q43+N(R11)*R43+N(S11)*S43+N(T11)*T43+N(U11)*U43+N(V11)*V43,2))</f>
        <v/>
      </c>
      <c r="X43" s="378" t="s">
        <v>93</v>
      </c>
      <c r="Y43" s="379" t="str">
        <f aca="false">IF(B43="","",ROUNDDOWN(W43*S4,1))</f>
        <v/>
      </c>
      <c r="Z43" s="380" t="str">
        <f aca="false">IF(B43="","",I43+Y43)</f>
        <v/>
      </c>
      <c r="AA43" s="469"/>
      <c r="AB43" s="373" t="str">
        <f aca="false">IF(B43="","",AA43*0.6)</f>
        <v/>
      </c>
      <c r="AC43" s="382" t="str">
        <f aca="false">IF(B43="","",IF(AND(Z43&gt;=AB43,Z43&gt;=400),"◎","×"))</f>
        <v/>
      </c>
      <c r="AD43" s="383"/>
      <c r="AE43" s="382" t="str">
        <f aca="false">IF(AD43="",AC43,IF(AND(AD43&gt;=AB43,AD43&gt;=400),"◎","×"))</f>
        <v/>
      </c>
      <c r="AF43" s="384"/>
    </row>
    <row r="44" customFormat="false" ht="14.25" hidden="false" customHeight="false" outlineLevel="0" collapsed="false">
      <c r="A44" s="346"/>
      <c r="B44" s="386"/>
      <c r="C44" s="291"/>
      <c r="D44" s="387"/>
      <c r="E44" s="387"/>
      <c r="F44" s="387"/>
      <c r="G44" s="388" t="str">
        <f aca="false">IF(B44="","",D13*D44+E13*E44+F13*F44)</f>
        <v/>
      </c>
      <c r="H44" s="389" t="s">
        <v>93</v>
      </c>
      <c r="I44" s="400" t="str">
        <f aca="false">IF(B44="","",ROUNDDOWN(G44*I4,1))</f>
        <v/>
      </c>
      <c r="J44" s="477"/>
      <c r="K44" s="466"/>
      <c r="L44" s="391"/>
      <c r="M44" s="392"/>
      <c r="N44" s="392"/>
      <c r="O44" s="392"/>
      <c r="P44" s="392"/>
      <c r="Q44" s="393"/>
      <c r="R44" s="394"/>
      <c r="S44" s="392"/>
      <c r="T44" s="392"/>
      <c r="U44" s="392"/>
      <c r="V44" s="393"/>
      <c r="W44" s="395" t="str">
        <f aca="false">IF(B44="","",ROUNDDOWN(M11*M44+N11*N44+O11*O44+P11*P44+Q11*Q44+N(R11)*R44+N(S11)*S44+N(T11)*T44+N(U11)*U44+N(V11)*V44,2))</f>
        <v/>
      </c>
      <c r="X44" s="396" t="s">
        <v>93</v>
      </c>
      <c r="Y44" s="397" t="str">
        <f aca="false">IF(B44="","",ROUNDDOWN(W44*S4,1))</f>
        <v/>
      </c>
      <c r="Z44" s="398" t="str">
        <f aca="false">IF(B44="","",I44+Y44)</f>
        <v/>
      </c>
      <c r="AA44" s="470"/>
      <c r="AB44" s="400" t="str">
        <f aca="false">IF(B44="","",AA44*0.6)</f>
        <v/>
      </c>
      <c r="AC44" s="401" t="str">
        <f aca="false">IF(B44="","",IF(AND(Z44&gt;=AB44,Z44&gt;=400),"◎","×"))</f>
        <v/>
      </c>
      <c r="AD44" s="402"/>
      <c r="AE44" s="401" t="str">
        <f aca="false">IF(AD44="",AC44,IF(AND(AD44&gt;=AB44,AD44&gt;=400),"◎","×"))</f>
        <v/>
      </c>
      <c r="AF44" s="403"/>
    </row>
    <row r="45" customFormat="false" ht="13.5" hidden="false" customHeight="false" outlineLevel="0" collapsed="false">
      <c r="A45" s="346"/>
      <c r="B45" s="404"/>
      <c r="C45" s="405"/>
      <c r="D45" s="406"/>
      <c r="E45" s="406"/>
      <c r="F45" s="406"/>
      <c r="G45" s="407" t="str">
        <f aca="false">IF(B45="","",D13*D45+E13*E45+F13*F45)</f>
        <v/>
      </c>
      <c r="H45" s="408" t="s">
        <v>93</v>
      </c>
      <c r="I45" s="409" t="str">
        <f aca="false">IF(B45="","",ROUNDDOWN(G45*I4,1))</f>
        <v/>
      </c>
      <c r="J45" s="471" t="s">
        <v>381</v>
      </c>
      <c r="K45" s="472" t="n">
        <f aca="false">SUM(I45:I48)</f>
        <v>0</v>
      </c>
      <c r="L45" s="412"/>
      <c r="M45" s="413"/>
      <c r="N45" s="413"/>
      <c r="O45" s="413"/>
      <c r="P45" s="413"/>
      <c r="Q45" s="414"/>
      <c r="R45" s="415"/>
      <c r="S45" s="413"/>
      <c r="T45" s="413"/>
      <c r="U45" s="413"/>
      <c r="V45" s="414"/>
      <c r="W45" s="416" t="str">
        <f aca="false">IF(B45="","",ROUNDDOWN(M11*M45+N11*N45+O11*O45+P11*P45+Q11*Q45+N(R11)*R45+N(S11)*S45+N(T11)*T45+N(U11)*U45+N(V11)*V45,2))</f>
        <v/>
      </c>
      <c r="X45" s="417" t="s">
        <v>93</v>
      </c>
      <c r="Y45" s="418" t="str">
        <f aca="false">IF(B45="","",ROUNDDOWN(W45*S4,1))</f>
        <v/>
      </c>
      <c r="Z45" s="419" t="str">
        <f aca="false">IF(B45="","",I45+Y45)</f>
        <v/>
      </c>
      <c r="AA45" s="473"/>
      <c r="AB45" s="409" t="str">
        <f aca="false">IF(B45="","",AA45*0.6)</f>
        <v/>
      </c>
      <c r="AC45" s="421" t="str">
        <f aca="false">IF(B45="","",IF(AND(Z45&gt;=AB45,Z45&gt;=400),"◎","×"))</f>
        <v/>
      </c>
      <c r="AD45" s="422"/>
      <c r="AE45" s="421" t="str">
        <f aca="false">IF(AD45="",AC45,IF(AND(AD45&gt;=AB45,AD45&gt;=400),"◎","×"))</f>
        <v/>
      </c>
      <c r="AF45" s="423"/>
    </row>
    <row r="46" customFormat="false" ht="13.5" hidden="false" customHeight="false" outlineLevel="0" collapsed="false">
      <c r="A46" s="346"/>
      <c r="B46" s="368"/>
      <c r="C46" s="369"/>
      <c r="D46" s="370"/>
      <c r="E46" s="370"/>
      <c r="F46" s="370"/>
      <c r="G46" s="371" t="str">
        <f aca="false">IF(B46="","",D13*D46+E13*E46+F13*F46)</f>
        <v/>
      </c>
      <c r="H46" s="372" t="s">
        <v>93</v>
      </c>
      <c r="I46" s="373" t="str">
        <f aca="false">IF(B46="","",ROUNDDOWN(G46*I4,1))</f>
        <v/>
      </c>
      <c r="J46" s="471"/>
      <c r="K46" s="472"/>
      <c r="L46" s="374"/>
      <c r="M46" s="370"/>
      <c r="N46" s="370"/>
      <c r="O46" s="370"/>
      <c r="P46" s="370"/>
      <c r="Q46" s="375"/>
      <c r="R46" s="376"/>
      <c r="S46" s="370"/>
      <c r="T46" s="370"/>
      <c r="U46" s="370"/>
      <c r="V46" s="375"/>
      <c r="W46" s="377" t="str">
        <f aca="false">IF(B46="","",ROUNDDOWN(M11*M46+N11*N46+O11*O46+P11*P46+Q11*Q46+N(R11)*R46+N(S11)*S46+N(T11)*T46+N(U11)*U46+N(V11)*V46,2))</f>
        <v/>
      </c>
      <c r="X46" s="378" t="s">
        <v>93</v>
      </c>
      <c r="Y46" s="379" t="str">
        <f aca="false">IF(B46="","",ROUNDDOWN(W46*S4,1))</f>
        <v/>
      </c>
      <c r="Z46" s="380" t="str">
        <f aca="false">IF(B46="","",I46+Y46)</f>
        <v/>
      </c>
      <c r="AA46" s="469"/>
      <c r="AB46" s="373" t="str">
        <f aca="false">IF(B46="","",AA46*0.6)</f>
        <v/>
      </c>
      <c r="AC46" s="382" t="str">
        <f aca="false">IF(B46="","",IF(AND(Z46&gt;=AB46,Z46&gt;=400),"◎","×"))</f>
        <v/>
      </c>
      <c r="AD46" s="383"/>
      <c r="AE46" s="382" t="str">
        <f aca="false">IF(AD46="",AC46,IF(AND(AD46&gt;=AB46,AD46&gt;=400),"◎","×"))</f>
        <v/>
      </c>
      <c r="AF46" s="384"/>
    </row>
    <row r="47" customFormat="false" ht="13.5" hidden="false" customHeight="false" outlineLevel="0" collapsed="false">
      <c r="A47" s="346"/>
      <c r="B47" s="368"/>
      <c r="C47" s="369"/>
      <c r="D47" s="370"/>
      <c r="E47" s="370"/>
      <c r="F47" s="370"/>
      <c r="G47" s="385" t="str">
        <f aca="false">IF(B47="","",D13*D47+E13*E47+F13*F47)</f>
        <v/>
      </c>
      <c r="H47" s="372" t="s">
        <v>93</v>
      </c>
      <c r="I47" s="373" t="str">
        <f aca="false">IF(B47="","",ROUNDDOWN(G47*I4,1))</f>
        <v/>
      </c>
      <c r="J47" s="471"/>
      <c r="K47" s="472"/>
      <c r="L47" s="374"/>
      <c r="M47" s="370"/>
      <c r="N47" s="370"/>
      <c r="O47" s="370"/>
      <c r="P47" s="370"/>
      <c r="Q47" s="375"/>
      <c r="R47" s="376"/>
      <c r="S47" s="370"/>
      <c r="T47" s="370"/>
      <c r="U47" s="370"/>
      <c r="V47" s="375"/>
      <c r="W47" s="377" t="str">
        <f aca="false">IF(B47="","",ROUNDDOWN(M11*M47+N11*N47+O11*O47+P11*P47+Q11*Q47+N(R11)*R47+N(S11)*S47+N(T11)*T47+N(U11)*U47+N(V11)*V47,2))</f>
        <v/>
      </c>
      <c r="X47" s="378" t="s">
        <v>93</v>
      </c>
      <c r="Y47" s="379" t="str">
        <f aca="false">IF(B47="","",ROUNDDOWN(W47*S4,1))</f>
        <v/>
      </c>
      <c r="Z47" s="380" t="str">
        <f aca="false">IF(B47="","",I47+Y47)</f>
        <v/>
      </c>
      <c r="AA47" s="469"/>
      <c r="AB47" s="373" t="str">
        <f aca="false">IF(B47="","",AA47*0.6)</f>
        <v/>
      </c>
      <c r="AC47" s="382" t="str">
        <f aca="false">IF(B47="","",IF(AND(Z47&gt;=AB47,Z47&gt;=400),"◎","×"))</f>
        <v/>
      </c>
      <c r="AD47" s="383"/>
      <c r="AE47" s="382" t="str">
        <f aca="false">IF(AD47="",AC47,IF(AND(AD47&gt;=AB47,AD47&gt;=400),"◎","×"))</f>
        <v/>
      </c>
      <c r="AF47" s="384"/>
    </row>
    <row r="48" customFormat="false" ht="14.25" hidden="false" customHeight="false" outlineLevel="0" collapsed="false">
      <c r="A48" s="346"/>
      <c r="B48" s="424"/>
      <c r="C48" s="174"/>
      <c r="D48" s="425"/>
      <c r="E48" s="425"/>
      <c r="F48" s="425"/>
      <c r="G48" s="388" t="str">
        <f aca="false">IF(B48="","",D13*D48+E13*E48+F13*F48)</f>
        <v/>
      </c>
      <c r="H48" s="389" t="s">
        <v>93</v>
      </c>
      <c r="I48" s="435" t="str">
        <f aca="false">IF(B48="","",ROUNDDOWN(G48*I4,1))</f>
        <v/>
      </c>
      <c r="J48" s="471"/>
      <c r="K48" s="472"/>
      <c r="L48" s="426"/>
      <c r="M48" s="427"/>
      <c r="N48" s="427"/>
      <c r="O48" s="427"/>
      <c r="P48" s="427"/>
      <c r="Q48" s="428"/>
      <c r="R48" s="429"/>
      <c r="S48" s="427"/>
      <c r="T48" s="427"/>
      <c r="U48" s="427"/>
      <c r="V48" s="428"/>
      <c r="W48" s="430" t="str">
        <f aca="false">IF(B48="","",ROUNDDOWN(M11*M48+N11*N48+O11*O48+P11*P48+Q11*Q48+N(R11)*R48+N(S11)*S48+N(T11)*T48+N(U11)*U48+N(V11)*V48,2))</f>
        <v/>
      </c>
      <c r="X48" s="431" t="s">
        <v>93</v>
      </c>
      <c r="Y48" s="432" t="str">
        <f aca="false">IF(B48="","",ROUNDDOWN(W48*S4,1))</f>
        <v/>
      </c>
      <c r="Z48" s="433" t="str">
        <f aca="false">IF(B48="","",I48+Y48)</f>
        <v/>
      </c>
      <c r="AA48" s="474"/>
      <c r="AB48" s="435" t="str">
        <f aca="false">IF(B48="","",AA48*0.6)</f>
        <v/>
      </c>
      <c r="AC48" s="436" t="str">
        <f aca="false">IF(B48="","",IF(AND(Z48&gt;=AB48,Z48&gt;=400),"◎","×"))</f>
        <v/>
      </c>
      <c r="AD48" s="437"/>
      <c r="AE48" s="436" t="str">
        <f aca="false">IF(AD48="",AC48,IF(AND(AD48&gt;=AB48,AD48&gt;=400),"◎","×"))</f>
        <v/>
      </c>
      <c r="AF48" s="438"/>
    </row>
    <row r="49" customFormat="false" ht="13.5" hidden="false" customHeight="false" outlineLevel="0" collapsed="false">
      <c r="A49" s="346"/>
      <c r="B49" s="386"/>
      <c r="C49" s="291"/>
      <c r="D49" s="387"/>
      <c r="E49" s="387"/>
      <c r="F49" s="387"/>
      <c r="G49" s="407" t="str">
        <f aca="false">IF(B49="","",D13*D49+E13*E49+F13*F49)</f>
        <v/>
      </c>
      <c r="H49" s="408" t="s">
        <v>93</v>
      </c>
      <c r="I49" s="449" t="str">
        <f aca="false">IF(B49="","",ROUNDDOWN(G49*I4,1))</f>
        <v/>
      </c>
      <c r="J49" s="465" t="s">
        <v>387</v>
      </c>
      <c r="K49" s="472" t="n">
        <f aca="false">SUM(I49:I52)</f>
        <v>0</v>
      </c>
      <c r="L49" s="440"/>
      <c r="M49" s="441"/>
      <c r="N49" s="441"/>
      <c r="O49" s="441"/>
      <c r="P49" s="441"/>
      <c r="Q49" s="442"/>
      <c r="R49" s="443"/>
      <c r="S49" s="441"/>
      <c r="T49" s="441"/>
      <c r="U49" s="441"/>
      <c r="V49" s="442"/>
      <c r="W49" s="444" t="str">
        <f aca="false">IF(B49="","",ROUNDDOWN(M11*M49+N11*N49+O11*O49+P11*P49+Q11*Q49+N(R11)*R49+N(S11)*S49+N(T11)*T49+N(U11)*U49+N(V11)*V49,2))</f>
        <v/>
      </c>
      <c r="X49" s="445" t="s">
        <v>93</v>
      </c>
      <c r="Y49" s="446" t="str">
        <f aca="false">IF(B49="","",ROUNDDOWN(W49*S4,1))</f>
        <v/>
      </c>
      <c r="Z49" s="447" t="str">
        <f aca="false">IF(B49="","",I49+Y49)</f>
        <v/>
      </c>
      <c r="AA49" s="475"/>
      <c r="AB49" s="449" t="str">
        <f aca="false">IF(B49="","",AA49*0.6)</f>
        <v/>
      </c>
      <c r="AC49" s="450" t="str">
        <f aca="false">IF(B49="","",IF(B50="",IF(AND(Z49&gt;=AB49,Z49&gt;=400),"◎","○"),IF(AND(Z49&gt;=AB49,Z49&gt;=400),"◎","×")))</f>
        <v/>
      </c>
      <c r="AD49" s="451"/>
      <c r="AE49" s="450" t="str">
        <f aca="false">IF(AD49="",AC49,IF(AND(AD49&gt;=AB49,AD49&gt;=400),"◎","×"))</f>
        <v/>
      </c>
      <c r="AF49" s="452"/>
    </row>
    <row r="50" customFormat="false" ht="13.5" hidden="false" customHeight="false" outlineLevel="0" collapsed="false">
      <c r="A50" s="346"/>
      <c r="B50" s="368"/>
      <c r="C50" s="369"/>
      <c r="D50" s="370"/>
      <c r="E50" s="370"/>
      <c r="F50" s="370"/>
      <c r="G50" s="371" t="str">
        <f aca="false">IF(B50="","",D13*D50+E13*E50+F13*F50)</f>
        <v/>
      </c>
      <c r="H50" s="372" t="s">
        <v>93</v>
      </c>
      <c r="I50" s="373" t="str">
        <f aca="false">IF(B50="","",ROUNDDOWN(G50*I4,1))</f>
        <v/>
      </c>
      <c r="J50" s="465"/>
      <c r="K50" s="472"/>
      <c r="L50" s="374"/>
      <c r="M50" s="370"/>
      <c r="N50" s="370"/>
      <c r="O50" s="370"/>
      <c r="P50" s="370"/>
      <c r="Q50" s="375"/>
      <c r="R50" s="376"/>
      <c r="S50" s="370"/>
      <c r="T50" s="370"/>
      <c r="U50" s="370"/>
      <c r="V50" s="375"/>
      <c r="W50" s="377" t="str">
        <f aca="false">IF(B50="","",ROUNDDOWN(M11*M50+N11*N50+O11*O50+P11*P50+Q11*Q50+N(R11)*R50+N(S11)*S50+N(T11)*T50+N(U11)*U50+N(V11)*V50,2))</f>
        <v/>
      </c>
      <c r="X50" s="378" t="s">
        <v>93</v>
      </c>
      <c r="Y50" s="379" t="str">
        <f aca="false">IF(B50="","",ROUNDDOWN(W50*S4,1))</f>
        <v/>
      </c>
      <c r="Z50" s="380" t="str">
        <f aca="false">IF(B50="","",I50+Y50)</f>
        <v/>
      </c>
      <c r="AA50" s="469"/>
      <c r="AB50" s="373" t="str">
        <f aca="false">IF(B50="","",AA50*0.6)</f>
        <v/>
      </c>
      <c r="AC50" s="382" t="str">
        <f aca="false">IF(B50="","",IF(B51="",IF(AND(Z50&gt;=AB50,Z50&gt;=400),"◎","○"),IF(AND(Z50&gt;=AB50,Z50&gt;=400),"◎","×")))</f>
        <v/>
      </c>
      <c r="AD50" s="383"/>
      <c r="AE50" s="382" t="str">
        <f aca="false">IF(AD50="",AC50,IF(AND(AD50&gt;=AB50,AD50&gt;=400),"◎","×"))</f>
        <v/>
      </c>
      <c r="AF50" s="384"/>
    </row>
    <row r="51" customFormat="false" ht="13.5" hidden="false" customHeight="false" outlineLevel="0" collapsed="false">
      <c r="A51" s="346"/>
      <c r="B51" s="368"/>
      <c r="C51" s="369"/>
      <c r="D51" s="370"/>
      <c r="E51" s="370"/>
      <c r="F51" s="370"/>
      <c r="G51" s="385" t="str">
        <f aca="false">IF(B51="","",D13*D51+E13*E51+F13*F51)</f>
        <v/>
      </c>
      <c r="H51" s="372" t="s">
        <v>93</v>
      </c>
      <c r="I51" s="373" t="str">
        <f aca="false">IF(B51="","",ROUNDDOWN(G51*I4,1))</f>
        <v/>
      </c>
      <c r="J51" s="465"/>
      <c r="K51" s="472"/>
      <c r="L51" s="374"/>
      <c r="M51" s="370"/>
      <c r="N51" s="370"/>
      <c r="O51" s="370"/>
      <c r="P51" s="370"/>
      <c r="Q51" s="375"/>
      <c r="R51" s="376"/>
      <c r="S51" s="370"/>
      <c r="T51" s="370"/>
      <c r="U51" s="370"/>
      <c r="V51" s="375"/>
      <c r="W51" s="377" t="str">
        <f aca="false">IF(B51="","",ROUNDDOWN(M11*M51+N11*N51+O11*O51+P11*P51+Q11*Q51+N(R11)*R51+N(S11)*S51+N(T11)*T51+N(U11)*U51+N(V11)*V51,2))</f>
        <v/>
      </c>
      <c r="X51" s="378" t="s">
        <v>93</v>
      </c>
      <c r="Y51" s="379" t="str">
        <f aca="false">IF(B51="","",ROUNDDOWN(W51*S4,1))</f>
        <v/>
      </c>
      <c r="Z51" s="380" t="str">
        <f aca="false">IF(B51="","",I51+Y51)</f>
        <v/>
      </c>
      <c r="AA51" s="469"/>
      <c r="AB51" s="373" t="str">
        <f aca="false">IF(B51="","",AA51*0.6)</f>
        <v/>
      </c>
      <c r="AC51" s="382" t="str">
        <f aca="false">IF(B51="","",IF(B52="",IF(AND(Z51&gt;=AB51,Z51&gt;=400),"◎","○"),IF(AND(Z51&gt;=AB51,Z51&gt;=400),"◎","×")))</f>
        <v/>
      </c>
      <c r="AD51" s="383"/>
      <c r="AE51" s="382" t="str">
        <f aca="false">IF(AD51="",AC51,IF(AND(AD51&gt;=AB51,AD51&gt;=400),"◎","×"))</f>
        <v/>
      </c>
      <c r="AF51" s="384"/>
    </row>
    <row r="52" customFormat="false" ht="14.25" hidden="false" customHeight="false" outlineLevel="0" collapsed="false">
      <c r="A52" s="346"/>
      <c r="B52" s="386"/>
      <c r="C52" s="291"/>
      <c r="D52" s="425"/>
      <c r="E52" s="425"/>
      <c r="F52" s="425"/>
      <c r="G52" s="388" t="str">
        <f aca="false">IF(B52="","",D13*D52+E13*E52+F13*F52)</f>
        <v/>
      </c>
      <c r="H52" s="389" t="s">
        <v>93</v>
      </c>
      <c r="I52" s="373" t="str">
        <f aca="false">IF(B52="","",ROUNDDOWN(G52*I4,1))</f>
        <v/>
      </c>
      <c r="J52" s="465"/>
      <c r="K52" s="472"/>
      <c r="L52" s="426"/>
      <c r="M52" s="427"/>
      <c r="N52" s="427"/>
      <c r="O52" s="427"/>
      <c r="P52" s="427"/>
      <c r="Q52" s="428"/>
      <c r="R52" s="429"/>
      <c r="S52" s="427"/>
      <c r="T52" s="427"/>
      <c r="U52" s="427"/>
      <c r="V52" s="428"/>
      <c r="W52" s="377" t="str">
        <f aca="false">IF(B52="","",ROUNDDOWN(M11*M52+N11*N52+O11*O52+P11*P52+Q11*Q52+N(R11)*R52+N(S11)*S52+N(T11)*T52+N(U11)*U52+N(V11)*V52,2))</f>
        <v/>
      </c>
      <c r="X52" s="431" t="s">
        <v>93</v>
      </c>
      <c r="Y52" s="432" t="str">
        <f aca="false">IF(B52="","",ROUNDDOWN(W52*S4,1))</f>
        <v/>
      </c>
      <c r="Z52" s="433" t="str">
        <f aca="false">IF(B52="","",I52+Y52)</f>
        <v/>
      </c>
      <c r="AA52" s="474"/>
      <c r="AB52" s="435" t="str">
        <f aca="false">IF(B52="","",AA52*0.6)</f>
        <v/>
      </c>
      <c r="AC52" s="382" t="str">
        <f aca="false">IF(B52="","",IF(B53="",IF(AND(Z52&gt;=AB52,Z52&gt;=400),"◎","○"),IF(AND(Z52&gt;=AB52,Z52&gt;=400),"◎","×")))</f>
        <v/>
      </c>
      <c r="AD52" s="437"/>
      <c r="AE52" s="382" t="str">
        <f aca="false">IF(AD52="",AC52,IF(AND(AD52&gt;=AB52,AD52&gt;=400),"◎","×"))</f>
        <v/>
      </c>
      <c r="AF52" s="438"/>
    </row>
    <row r="53" customFormat="false" ht="14.25" hidden="false" customHeight="false" outlineLevel="0" collapsed="false">
      <c r="A53" s="346"/>
      <c r="B53" s="453" t="s">
        <v>383</v>
      </c>
      <c r="C53" s="454"/>
      <c r="D53" s="454"/>
      <c r="E53" s="454"/>
      <c r="F53" s="454"/>
      <c r="G53" s="454"/>
      <c r="H53" s="455"/>
      <c r="I53" s="454"/>
      <c r="J53" s="454"/>
      <c r="K53" s="476" t="n">
        <f aca="false">SUM(K41:K52)</f>
        <v>0</v>
      </c>
      <c r="L53" s="459"/>
      <c r="M53" s="454"/>
      <c r="N53" s="454"/>
      <c r="O53" s="454"/>
      <c r="P53" s="454"/>
      <c r="Q53" s="454"/>
      <c r="R53" s="454"/>
      <c r="S53" s="454"/>
      <c r="T53" s="454"/>
      <c r="U53" s="454"/>
      <c r="V53" s="454"/>
      <c r="W53" s="454"/>
      <c r="X53" s="454"/>
      <c r="Y53" s="457" t="n">
        <f aca="false">SUM(Y41:Y52)</f>
        <v>0</v>
      </c>
      <c r="Z53" s="458" t="n">
        <f aca="false">SUM(Z41:Z52)</f>
        <v>0</v>
      </c>
      <c r="AA53" s="459"/>
      <c r="AB53" s="454"/>
      <c r="AC53" s="460"/>
      <c r="AD53" s="461"/>
      <c r="AE53" s="460"/>
      <c r="AF53" s="460"/>
    </row>
    <row r="54" customFormat="false" ht="14.25" hidden="false" customHeight="false" outlineLevel="0" collapsed="false">
      <c r="A54" s="478" t="s">
        <v>388</v>
      </c>
      <c r="B54" s="464"/>
      <c r="C54" s="348"/>
      <c r="D54" s="349"/>
      <c r="E54" s="349"/>
      <c r="F54" s="349"/>
      <c r="G54" s="350" t="str">
        <f aca="false">IF(B54="","",D13*D54+E13*E54+F13*F54)</f>
        <v/>
      </c>
      <c r="H54" s="351" t="s">
        <v>93</v>
      </c>
      <c r="I54" s="373" t="str">
        <f aca="false">IF(B54="","",ROUNDDOWN(G54*I4,1))</f>
        <v/>
      </c>
      <c r="J54" s="465" t="s">
        <v>386</v>
      </c>
      <c r="K54" s="466" t="n">
        <f aca="false">SUM(I54:I57)</f>
        <v>0</v>
      </c>
      <c r="L54" s="355"/>
      <c r="M54" s="356"/>
      <c r="N54" s="356"/>
      <c r="O54" s="356"/>
      <c r="P54" s="356"/>
      <c r="Q54" s="357"/>
      <c r="R54" s="358"/>
      <c r="S54" s="356"/>
      <c r="T54" s="356"/>
      <c r="U54" s="356"/>
      <c r="V54" s="357"/>
      <c r="W54" s="359" t="str">
        <f aca="false">IF(B54="","",ROUNDDOWN(M13*M54+N13*N54+O13*O54+P13*P54+Q13*Q54+N(R13)*R54+N(S13)*S54+N(T13)*T54+N(U13)*U54+N(V13)*V54,2))</f>
        <v/>
      </c>
      <c r="X54" s="360" t="s">
        <v>93</v>
      </c>
      <c r="Y54" s="361" t="str">
        <f aca="false">IF(B54="","",ROUNDDOWN(W54*S4,1))</f>
        <v/>
      </c>
      <c r="Z54" s="362" t="str">
        <f aca="false">IF(B54="","",I54+Y54)</f>
        <v/>
      </c>
      <c r="AA54" s="467"/>
      <c r="AB54" s="352" t="str">
        <f aca="false">IF(B54="","",AA54*0.6)</f>
        <v/>
      </c>
      <c r="AC54" s="364" t="str">
        <f aca="false">IF(B54="","",IF(AND(Z54&gt;=AB54,Z54&gt;=400),"◎","○"))</f>
        <v/>
      </c>
      <c r="AD54" s="468"/>
      <c r="AE54" s="366" t="str">
        <f aca="false">IF(AD54="",AC54,IF(AND(AD54&gt;=AB54,AD54&gt;=400),"◎","×"))</f>
        <v/>
      </c>
      <c r="AF54" s="367"/>
    </row>
    <row r="55" customFormat="false" ht="13.5" hidden="false" customHeight="false" outlineLevel="0" collapsed="false">
      <c r="A55" s="478"/>
      <c r="B55" s="368"/>
      <c r="C55" s="369"/>
      <c r="D55" s="370"/>
      <c r="E55" s="370"/>
      <c r="F55" s="370"/>
      <c r="G55" s="371" t="str">
        <f aca="false">IF(B55="","",D13*D55+E13*E55+F13*F55)</f>
        <v/>
      </c>
      <c r="H55" s="372" t="s">
        <v>93</v>
      </c>
      <c r="I55" s="373" t="str">
        <f aca="false">IF(B55="","",ROUNDDOWN(G55*I4,1))</f>
        <v/>
      </c>
      <c r="J55" s="465"/>
      <c r="K55" s="466"/>
      <c r="L55" s="374"/>
      <c r="M55" s="370"/>
      <c r="N55" s="370"/>
      <c r="O55" s="370"/>
      <c r="P55" s="370"/>
      <c r="Q55" s="375"/>
      <c r="R55" s="376"/>
      <c r="S55" s="370"/>
      <c r="T55" s="370"/>
      <c r="U55" s="370"/>
      <c r="V55" s="375"/>
      <c r="W55" s="377" t="str">
        <f aca="false">IF(B55="","",ROUNDDOWN(M13*M55+N13*N55+O13*O55+P13*P55+Q13*Q55+N(R13)*R55+N(S13)*S55+N(T13)*T55+N(U13)*U55+N(V13)*V55,2))</f>
        <v/>
      </c>
      <c r="X55" s="378" t="s">
        <v>93</v>
      </c>
      <c r="Y55" s="379" t="str">
        <f aca="false">IF(B55="","",ROUNDDOWN(W55*S4,1))</f>
        <v/>
      </c>
      <c r="Z55" s="380" t="str">
        <f aca="false">IF(B55="","",I55+Y55)</f>
        <v/>
      </c>
      <c r="AA55" s="469"/>
      <c r="AB55" s="373" t="str">
        <f aca="false">IF(B55="","",AA55*0.6)</f>
        <v/>
      </c>
      <c r="AC55" s="382" t="str">
        <f aca="false">IF(B55="","",IF(AND(Z55&gt;=AB55,Z55&gt;=400),"◎","×"))</f>
        <v/>
      </c>
      <c r="AD55" s="383"/>
      <c r="AE55" s="382" t="str">
        <f aca="false">IF(AD55="",AC55,IF(AND(AD55&gt;=AB55,AD55&gt;=400),"◎","×"))</f>
        <v/>
      </c>
      <c r="AF55" s="384"/>
    </row>
    <row r="56" customFormat="false" ht="13.5" hidden="false" customHeight="false" outlineLevel="0" collapsed="false">
      <c r="A56" s="478"/>
      <c r="B56" s="368"/>
      <c r="C56" s="369"/>
      <c r="D56" s="370"/>
      <c r="E56" s="370"/>
      <c r="F56" s="370"/>
      <c r="G56" s="385" t="str">
        <f aca="false">IF(B56="","",D13*D56+E13*E56+F13*F56)</f>
        <v/>
      </c>
      <c r="H56" s="372" t="s">
        <v>93</v>
      </c>
      <c r="I56" s="373" t="str">
        <f aca="false">IF(B56="","",ROUNDDOWN(G56*I4,1))</f>
        <v/>
      </c>
      <c r="J56" s="465"/>
      <c r="K56" s="466"/>
      <c r="L56" s="374"/>
      <c r="M56" s="370"/>
      <c r="N56" s="370"/>
      <c r="O56" s="370"/>
      <c r="P56" s="370"/>
      <c r="Q56" s="375"/>
      <c r="R56" s="376"/>
      <c r="S56" s="370"/>
      <c r="T56" s="370"/>
      <c r="U56" s="370"/>
      <c r="V56" s="375"/>
      <c r="W56" s="377" t="str">
        <f aca="false">IF(B56="","",ROUNDDOWN(M13*M56+N13*N56+O13*O56+P13*P56+Q13*Q56+N(R13)*R56+N(S13)*S56+N(T13)*T56+N(U13)*U56+N(V13)*V56,2))</f>
        <v/>
      </c>
      <c r="X56" s="378" t="s">
        <v>93</v>
      </c>
      <c r="Y56" s="379" t="str">
        <f aca="false">IF(B56="","",ROUNDDOWN(W56*S4,1))</f>
        <v/>
      </c>
      <c r="Z56" s="380" t="str">
        <f aca="false">IF(B56="","",I56+Y56)</f>
        <v/>
      </c>
      <c r="AA56" s="469"/>
      <c r="AB56" s="373" t="str">
        <f aca="false">IF(B56="","",AA56*0.6)</f>
        <v/>
      </c>
      <c r="AC56" s="382" t="str">
        <f aca="false">IF(B56="","",IF(AND(Z56&gt;=AB56,Z56&gt;=400),"◎","×"))</f>
        <v/>
      </c>
      <c r="AD56" s="383"/>
      <c r="AE56" s="382" t="str">
        <f aca="false">IF(AD56="",AC56,IF(AND(AD56&gt;=AB56,AD56&gt;=400),"◎","×"))</f>
        <v/>
      </c>
      <c r="AF56" s="384"/>
    </row>
    <row r="57" customFormat="false" ht="14.25" hidden="false" customHeight="false" outlineLevel="0" collapsed="false">
      <c r="A57" s="478"/>
      <c r="B57" s="386"/>
      <c r="C57" s="291"/>
      <c r="D57" s="387"/>
      <c r="E57" s="387"/>
      <c r="F57" s="387"/>
      <c r="G57" s="388" t="str">
        <f aca="false">IF(B57="","",D13*D57+E13*E57+F13*F57)</f>
        <v/>
      </c>
      <c r="H57" s="389" t="s">
        <v>93</v>
      </c>
      <c r="I57" s="400" t="str">
        <f aca="false">IF(B57="","",ROUNDDOWN(G57*I4,1))</f>
        <v/>
      </c>
      <c r="J57" s="465"/>
      <c r="K57" s="466"/>
      <c r="L57" s="391"/>
      <c r="M57" s="392"/>
      <c r="N57" s="392"/>
      <c r="O57" s="392"/>
      <c r="P57" s="392"/>
      <c r="Q57" s="393"/>
      <c r="R57" s="394"/>
      <c r="S57" s="392"/>
      <c r="T57" s="392"/>
      <c r="U57" s="392"/>
      <c r="V57" s="393"/>
      <c r="W57" s="395" t="str">
        <f aca="false">IF(B57="","",ROUNDDOWN(M13*M57+N13*N57+O13*O57+P13*P57+Q13*Q57+N(R13)*R57+N(S13)*S57+N(T13)*T57+N(U13)*U57+N(V13)*V57,2))</f>
        <v/>
      </c>
      <c r="X57" s="396" t="s">
        <v>93</v>
      </c>
      <c r="Y57" s="397" t="str">
        <f aca="false">IF(B57="","",ROUNDDOWN(W57*S4,1))</f>
        <v/>
      </c>
      <c r="Z57" s="398" t="str">
        <f aca="false">IF(B57="","",I57+Y57)</f>
        <v/>
      </c>
      <c r="AA57" s="470"/>
      <c r="AB57" s="400" t="str">
        <f aca="false">IF(B57="","",AA57*0.6)</f>
        <v/>
      </c>
      <c r="AC57" s="401" t="str">
        <f aca="false">IF(B57="","",IF(AND(Z57&gt;=AB57,Z57&gt;=400),"◎","×"))</f>
        <v/>
      </c>
      <c r="AD57" s="402"/>
      <c r="AE57" s="401" t="str">
        <f aca="false">IF(AD57="",AC57,IF(AND(AD57&gt;=AB57,AD57&gt;=400),"◎","×"))</f>
        <v/>
      </c>
      <c r="AF57" s="403"/>
    </row>
    <row r="58" customFormat="false" ht="13.5" hidden="false" customHeight="false" outlineLevel="0" collapsed="false">
      <c r="A58" s="478"/>
      <c r="B58" s="404"/>
      <c r="C58" s="405"/>
      <c r="D58" s="406"/>
      <c r="E58" s="406"/>
      <c r="F58" s="406"/>
      <c r="G58" s="407" t="str">
        <f aca="false">IF(B58="","",D13*D58+E13*E58+F13*F58)</f>
        <v/>
      </c>
      <c r="H58" s="408" t="s">
        <v>93</v>
      </c>
      <c r="I58" s="409" t="str">
        <f aca="false">IF(B58="","",ROUNDDOWN(G58*I4,1))</f>
        <v/>
      </c>
      <c r="J58" s="471" t="s">
        <v>380</v>
      </c>
      <c r="K58" s="472" t="n">
        <f aca="false">SUM(I58:I61)</f>
        <v>0</v>
      </c>
      <c r="L58" s="412"/>
      <c r="M58" s="413"/>
      <c r="N58" s="413"/>
      <c r="O58" s="413"/>
      <c r="P58" s="413"/>
      <c r="Q58" s="414"/>
      <c r="R58" s="415"/>
      <c r="S58" s="413"/>
      <c r="T58" s="413"/>
      <c r="U58" s="413"/>
      <c r="V58" s="414"/>
      <c r="W58" s="416" t="str">
        <f aca="false">IF(B58="","",ROUNDDOWN(M13*M58+N13*N58+O13*O58+P13*P58+Q13*Q58+N(R13)*R58+N(S13)*S58+N(T13)*T58+N(U13)*U58+N(V13)*V58,2))</f>
        <v/>
      </c>
      <c r="X58" s="417" t="s">
        <v>93</v>
      </c>
      <c r="Y58" s="418" t="str">
        <f aca="false">IF(B58="","",ROUNDDOWN(W58*S4,1))</f>
        <v/>
      </c>
      <c r="Z58" s="419" t="str">
        <f aca="false">IF(B58="","",I58+Y58)</f>
        <v/>
      </c>
      <c r="AA58" s="473"/>
      <c r="AB58" s="409" t="str">
        <f aca="false">IF(B58="","",AA58*0.6)</f>
        <v/>
      </c>
      <c r="AC58" s="421" t="str">
        <f aca="false">IF(B58="","",IF(AND(Z58&gt;=AB58,Z58&gt;=400),"◎","×"))</f>
        <v/>
      </c>
      <c r="AD58" s="422"/>
      <c r="AE58" s="421" t="str">
        <f aca="false">IF(AD58="",AC58,IF(AND(AD58&gt;=AB58,AD58&gt;=400),"◎","×"))</f>
        <v/>
      </c>
      <c r="AF58" s="423"/>
    </row>
    <row r="59" customFormat="false" ht="13.5" hidden="false" customHeight="false" outlineLevel="0" collapsed="false">
      <c r="A59" s="478"/>
      <c r="B59" s="368"/>
      <c r="C59" s="369"/>
      <c r="D59" s="370"/>
      <c r="E59" s="370"/>
      <c r="F59" s="370"/>
      <c r="G59" s="371" t="str">
        <f aca="false">IF(B59="","",D13*D59+E13*E59+F13*F59)</f>
        <v/>
      </c>
      <c r="H59" s="372" t="s">
        <v>93</v>
      </c>
      <c r="I59" s="373" t="str">
        <f aca="false">IF(B59="","",ROUNDDOWN(G59*I4,1))</f>
        <v/>
      </c>
      <c r="J59" s="471"/>
      <c r="K59" s="472"/>
      <c r="L59" s="374"/>
      <c r="M59" s="370"/>
      <c r="N59" s="370"/>
      <c r="O59" s="370"/>
      <c r="P59" s="370"/>
      <c r="Q59" s="375"/>
      <c r="R59" s="376"/>
      <c r="S59" s="370"/>
      <c r="T59" s="370"/>
      <c r="U59" s="370"/>
      <c r="V59" s="375"/>
      <c r="W59" s="377" t="str">
        <f aca="false">IF(B59="","",ROUNDDOWN(M13*M59+N13*N59+O13*O59+P13*P59+Q13*Q59+N(R13)*R59+N(S13)*S59+N(T13)*T59+N(U13)*U59+N(V13)*V59,2))</f>
        <v/>
      </c>
      <c r="X59" s="378" t="s">
        <v>93</v>
      </c>
      <c r="Y59" s="379" t="str">
        <f aca="false">IF(B59="","",ROUNDDOWN(W59*S4,1))</f>
        <v/>
      </c>
      <c r="Z59" s="380" t="str">
        <f aca="false">IF(B59="","",I59+Y59)</f>
        <v/>
      </c>
      <c r="AA59" s="469"/>
      <c r="AB59" s="373" t="str">
        <f aca="false">IF(B59="","",AA59*0.6)</f>
        <v/>
      </c>
      <c r="AC59" s="382" t="str">
        <f aca="false">IF(B59="","",IF(AND(Z59&gt;=AB59,Z59&gt;=400),"◎","×"))</f>
        <v/>
      </c>
      <c r="AD59" s="383"/>
      <c r="AE59" s="382" t="str">
        <f aca="false">IF(AD59="",AC59,IF(AND(AD59&gt;=AB59,AD59&gt;=400),"◎","×"))</f>
        <v/>
      </c>
      <c r="AF59" s="384"/>
    </row>
    <row r="60" customFormat="false" ht="13.5" hidden="false" customHeight="false" outlineLevel="0" collapsed="false">
      <c r="A60" s="478"/>
      <c r="B60" s="368"/>
      <c r="C60" s="369"/>
      <c r="D60" s="370"/>
      <c r="E60" s="370"/>
      <c r="F60" s="370"/>
      <c r="G60" s="385" t="str">
        <f aca="false">IF(B60="","",D13*D60+E13*E60+F13*F60)</f>
        <v/>
      </c>
      <c r="H60" s="372" t="s">
        <v>93</v>
      </c>
      <c r="I60" s="373" t="str">
        <f aca="false">IF(B60="","",ROUNDDOWN(G60*I4,1))</f>
        <v/>
      </c>
      <c r="J60" s="471"/>
      <c r="K60" s="472"/>
      <c r="L60" s="374"/>
      <c r="M60" s="370"/>
      <c r="N60" s="370"/>
      <c r="O60" s="370"/>
      <c r="P60" s="370"/>
      <c r="Q60" s="375"/>
      <c r="R60" s="376"/>
      <c r="S60" s="370"/>
      <c r="T60" s="370"/>
      <c r="U60" s="370"/>
      <c r="V60" s="375"/>
      <c r="W60" s="377" t="str">
        <f aca="false">IF(B60="","",ROUNDDOWN(M13*M60+N13*N60+O13*O60+P13*P60+Q13*Q60+N(R13)*R60+N(S13)*S60+N(T13)*T60+N(U13)*U60+N(V13)*V60,2))</f>
        <v/>
      </c>
      <c r="X60" s="378" t="s">
        <v>93</v>
      </c>
      <c r="Y60" s="379" t="str">
        <f aca="false">IF(B60="","",ROUNDDOWN(W60*S4,1))</f>
        <v/>
      </c>
      <c r="Z60" s="380" t="str">
        <f aca="false">IF(B60="","",I60+Y60)</f>
        <v/>
      </c>
      <c r="AA60" s="469"/>
      <c r="AB60" s="373" t="str">
        <f aca="false">IF(B60="","",AA60*0.6)</f>
        <v/>
      </c>
      <c r="AC60" s="382" t="str">
        <f aca="false">IF(B60="","",IF(AND(Z60&gt;=AB60,Z60&gt;=400),"◎","×"))</f>
        <v/>
      </c>
      <c r="AD60" s="383"/>
      <c r="AE60" s="382" t="str">
        <f aca="false">IF(AD60="",AC60,IF(AND(AD60&gt;=AB60,AD60&gt;=400),"◎","×"))</f>
        <v/>
      </c>
      <c r="AF60" s="384"/>
    </row>
    <row r="61" customFormat="false" ht="14.25" hidden="false" customHeight="false" outlineLevel="0" collapsed="false">
      <c r="A61" s="478"/>
      <c r="B61" s="424"/>
      <c r="C61" s="174"/>
      <c r="D61" s="425"/>
      <c r="E61" s="425"/>
      <c r="F61" s="425"/>
      <c r="G61" s="388" t="str">
        <f aca="false">IF(B61="","",D13*D61+E13*E61+F13*F61)</f>
        <v/>
      </c>
      <c r="H61" s="389" t="s">
        <v>93</v>
      </c>
      <c r="I61" s="435" t="str">
        <f aca="false">IF(B61="","",ROUNDDOWN(G61*I4,1))</f>
        <v/>
      </c>
      <c r="J61" s="471"/>
      <c r="K61" s="472"/>
      <c r="L61" s="426"/>
      <c r="M61" s="427"/>
      <c r="N61" s="427"/>
      <c r="O61" s="427"/>
      <c r="P61" s="427"/>
      <c r="Q61" s="428"/>
      <c r="R61" s="429"/>
      <c r="S61" s="427"/>
      <c r="T61" s="427"/>
      <c r="U61" s="427"/>
      <c r="V61" s="428"/>
      <c r="W61" s="430" t="str">
        <f aca="false">IF(B61="","",ROUNDDOWN(M13*M61+N13*N61+O13*O61+P13*P61+Q13*Q61+N(R13)*R61+N(S13)*S61+N(T13)*T61+N(U13)*U61+N(V13)*V61,2))</f>
        <v/>
      </c>
      <c r="X61" s="431" t="s">
        <v>93</v>
      </c>
      <c r="Y61" s="432" t="str">
        <f aca="false">IF(B61="","",ROUNDDOWN(W61*S4,1))</f>
        <v/>
      </c>
      <c r="Z61" s="433" t="str">
        <f aca="false">IF(B61="","",I61+Y61)</f>
        <v/>
      </c>
      <c r="AA61" s="474"/>
      <c r="AB61" s="435" t="str">
        <f aca="false">IF(B61="","",AA61*0.6)</f>
        <v/>
      </c>
      <c r="AC61" s="436" t="str">
        <f aca="false">IF(B61="","",IF(AND(Z61&gt;=AB61,Z61&gt;=400),"◎","×"))</f>
        <v/>
      </c>
      <c r="AD61" s="437"/>
      <c r="AE61" s="436" t="str">
        <f aca="false">IF(AD61="",AC61,IF(AND(AD61&gt;=AB61,AD61&gt;=400),"◎","×"))</f>
        <v/>
      </c>
      <c r="AF61" s="438"/>
    </row>
    <row r="62" customFormat="false" ht="13.5" hidden="false" customHeight="false" outlineLevel="0" collapsed="false">
      <c r="A62" s="478"/>
      <c r="B62" s="386"/>
      <c r="C62" s="291"/>
      <c r="D62" s="387"/>
      <c r="E62" s="387"/>
      <c r="F62" s="387"/>
      <c r="G62" s="407" t="str">
        <f aca="false">IF(B62="","",D13*D62+E13*E62+F13*F62)</f>
        <v/>
      </c>
      <c r="H62" s="408" t="s">
        <v>93</v>
      </c>
      <c r="I62" s="449" t="str">
        <f aca="false">IF(B62="","",ROUNDDOWN(G62*I4,1))</f>
        <v/>
      </c>
      <c r="J62" s="465" t="s">
        <v>387</v>
      </c>
      <c r="K62" s="472" t="n">
        <f aca="false">SUM(I62:I65)</f>
        <v>0</v>
      </c>
      <c r="L62" s="440"/>
      <c r="M62" s="441"/>
      <c r="N62" s="441"/>
      <c r="O62" s="441"/>
      <c r="P62" s="441"/>
      <c r="Q62" s="442"/>
      <c r="R62" s="443"/>
      <c r="S62" s="441"/>
      <c r="T62" s="441"/>
      <c r="U62" s="441"/>
      <c r="V62" s="442"/>
      <c r="W62" s="444" t="str">
        <f aca="false">IF(B62="","",ROUNDDOWN(M13*M62+N13*N62+O13*O62+P13*P62+Q13*Q62+N(R13)*R62+N(S13)*S62+N(T13)*T62+N(U13)*U62+N(V13)*V62,2))</f>
        <v/>
      </c>
      <c r="X62" s="445" t="s">
        <v>93</v>
      </c>
      <c r="Y62" s="446" t="str">
        <f aca="false">IF(B62="","",ROUNDDOWN(W62*S4,1))</f>
        <v/>
      </c>
      <c r="Z62" s="447" t="str">
        <f aca="false">IF(B62="","",I62+Y62)</f>
        <v/>
      </c>
      <c r="AA62" s="475"/>
      <c r="AB62" s="449" t="str">
        <f aca="false">IF(B62="","",AA62*0.6)</f>
        <v/>
      </c>
      <c r="AC62" s="450" t="str">
        <f aca="false">IF(B62="","",IF(B63="",IF(AND(Z62&gt;=AB62,Z62&gt;=400),"◎","○"),IF(AND(Z62&gt;=AB62,Z62&gt;=400),"◎","×")))</f>
        <v/>
      </c>
      <c r="AD62" s="451"/>
      <c r="AE62" s="450" t="str">
        <f aca="false">IF(AD62="",AC62,IF(AND(AD62&gt;=AB62,AD62&gt;=400),"◎","×"))</f>
        <v/>
      </c>
      <c r="AF62" s="452"/>
    </row>
    <row r="63" customFormat="false" ht="13.5" hidden="false" customHeight="false" outlineLevel="0" collapsed="false">
      <c r="A63" s="478"/>
      <c r="B63" s="368"/>
      <c r="C63" s="369"/>
      <c r="D63" s="370"/>
      <c r="E63" s="370"/>
      <c r="F63" s="370"/>
      <c r="G63" s="371" t="str">
        <f aca="false">IF(B63="","",D13*D63+E13*E63+F13*F63)</f>
        <v/>
      </c>
      <c r="H63" s="372" t="s">
        <v>93</v>
      </c>
      <c r="I63" s="373" t="str">
        <f aca="false">IF(B63="","",ROUNDDOWN(G63*I4,1))</f>
        <v/>
      </c>
      <c r="J63" s="465"/>
      <c r="K63" s="472"/>
      <c r="L63" s="374"/>
      <c r="M63" s="370"/>
      <c r="N63" s="370"/>
      <c r="O63" s="370"/>
      <c r="P63" s="370"/>
      <c r="Q63" s="375"/>
      <c r="R63" s="376"/>
      <c r="S63" s="370"/>
      <c r="T63" s="370"/>
      <c r="U63" s="370"/>
      <c r="V63" s="375"/>
      <c r="W63" s="377" t="str">
        <f aca="false">IF(B63="","",ROUNDDOWN(M13*M63+N13*N63+O13*O63+P13*P63+Q13*Q63+N(R13)*R63+N(S13)*S63+N(T13)*T63+N(U13)*U63+N(V13)*V63,2))</f>
        <v/>
      </c>
      <c r="X63" s="378" t="s">
        <v>93</v>
      </c>
      <c r="Y63" s="379" t="str">
        <f aca="false">IF(B63="","",ROUNDDOWN(W63*S4,1))</f>
        <v/>
      </c>
      <c r="Z63" s="380" t="str">
        <f aca="false">IF(B63="","",I63+Y63)</f>
        <v/>
      </c>
      <c r="AA63" s="469"/>
      <c r="AB63" s="373" t="str">
        <f aca="false">IF(B63="","",AA63*0.6)</f>
        <v/>
      </c>
      <c r="AC63" s="382" t="str">
        <f aca="false">IF(B63="","",IF(B64="",IF(AND(Z63&gt;=AB63,Z63&gt;=400),"◎","○"),IF(AND(Z63&gt;=AB63,Z63&gt;=400),"◎","×")))</f>
        <v/>
      </c>
      <c r="AD63" s="383"/>
      <c r="AE63" s="382" t="str">
        <f aca="false">IF(AD63="",AC63,IF(AND(AD63&gt;=AB63,AD63&gt;=400),"◎","×"))</f>
        <v/>
      </c>
      <c r="AF63" s="384"/>
    </row>
    <row r="64" customFormat="false" ht="13.5" hidden="false" customHeight="false" outlineLevel="0" collapsed="false">
      <c r="A64" s="478"/>
      <c r="B64" s="368"/>
      <c r="C64" s="369"/>
      <c r="D64" s="370"/>
      <c r="E64" s="370"/>
      <c r="F64" s="370"/>
      <c r="G64" s="385" t="str">
        <f aca="false">IF(B64="","",D13*D64+E13*E64+F13*F64)</f>
        <v/>
      </c>
      <c r="H64" s="372" t="s">
        <v>93</v>
      </c>
      <c r="I64" s="373" t="str">
        <f aca="false">IF(B64="","",ROUNDDOWN(G64*I4,1))</f>
        <v/>
      </c>
      <c r="J64" s="465"/>
      <c r="K64" s="472"/>
      <c r="L64" s="374"/>
      <c r="M64" s="370"/>
      <c r="N64" s="370"/>
      <c r="O64" s="370"/>
      <c r="P64" s="370"/>
      <c r="Q64" s="375"/>
      <c r="R64" s="376"/>
      <c r="S64" s="370"/>
      <c r="T64" s="370"/>
      <c r="U64" s="370"/>
      <c r="V64" s="375"/>
      <c r="W64" s="377" t="str">
        <f aca="false">IF(B64="","",ROUNDDOWN(M13*M64+N13*N64+O13*O64+P13*P64+Q13*Q64+N(R13)*R64+N(S13)*S64+N(T13)*T64+N(U13)*U64+N(V13)*V64,2))</f>
        <v/>
      </c>
      <c r="X64" s="378" t="s">
        <v>93</v>
      </c>
      <c r="Y64" s="379" t="str">
        <f aca="false">IF(B64="","",ROUNDDOWN(W64*S4,1))</f>
        <v/>
      </c>
      <c r="Z64" s="380" t="str">
        <f aca="false">IF(B64="","",I64+Y64)</f>
        <v/>
      </c>
      <c r="AA64" s="469"/>
      <c r="AB64" s="373" t="str">
        <f aca="false">IF(B64="","",AA64*0.6)</f>
        <v/>
      </c>
      <c r="AC64" s="382" t="str">
        <f aca="false">IF(B64="","",IF(B65="",IF(AND(Z64&gt;=AB64,Z64&gt;=400),"◎","○"),IF(AND(Z64&gt;=AB64,Z64&gt;=400),"◎","×")))</f>
        <v/>
      </c>
      <c r="AD64" s="383"/>
      <c r="AE64" s="382" t="str">
        <f aca="false">IF(AD64="",AC64,IF(AND(AD64&gt;=AB64,AD64&gt;=400),"◎","×"))</f>
        <v/>
      </c>
      <c r="AF64" s="384"/>
    </row>
    <row r="65" customFormat="false" ht="14.25" hidden="false" customHeight="false" outlineLevel="0" collapsed="false">
      <c r="A65" s="478"/>
      <c r="B65" s="386"/>
      <c r="C65" s="291"/>
      <c r="D65" s="425"/>
      <c r="E65" s="425"/>
      <c r="F65" s="425"/>
      <c r="G65" s="388" t="str">
        <f aca="false">IF(B65="","",D13*D65+E13*E65+F13*F65)</f>
        <v/>
      </c>
      <c r="H65" s="389" t="s">
        <v>93</v>
      </c>
      <c r="I65" s="373" t="str">
        <f aca="false">IF(B65="","",ROUNDDOWN(G65*I4,1))</f>
        <v/>
      </c>
      <c r="J65" s="465"/>
      <c r="K65" s="472"/>
      <c r="L65" s="426"/>
      <c r="M65" s="427"/>
      <c r="N65" s="427"/>
      <c r="O65" s="427"/>
      <c r="P65" s="427"/>
      <c r="Q65" s="428"/>
      <c r="R65" s="429"/>
      <c r="S65" s="427"/>
      <c r="T65" s="427"/>
      <c r="U65" s="427"/>
      <c r="V65" s="428"/>
      <c r="W65" s="377" t="str">
        <f aca="false">IF(B65="","",ROUNDDOWN(M13*M65+N13*N65+O13*O65+P13*P65+Q13*Q65+N(R13)*R65+N(S13)*S65+N(T13)*T65+N(U13)*U65+N(V13)*V65,2))</f>
        <v/>
      </c>
      <c r="X65" s="431" t="s">
        <v>93</v>
      </c>
      <c r="Y65" s="432" t="str">
        <f aca="false">IF(B65="","",ROUNDDOWN(W65*S4,1))</f>
        <v/>
      </c>
      <c r="Z65" s="433" t="str">
        <f aca="false">IF(B65="","",I65+Y65)</f>
        <v/>
      </c>
      <c r="AA65" s="474"/>
      <c r="AB65" s="435" t="str">
        <f aca="false">IF(B65="","",AA65*0.6)</f>
        <v/>
      </c>
      <c r="AC65" s="382" t="str">
        <f aca="false">IF(B65="","",IF(B66="",IF(AND(Z65&gt;=AB65,Z65&gt;=400),"◎","○"),IF(AND(Z65&gt;=AB65,Z65&gt;=400),"◎","×")))</f>
        <v/>
      </c>
      <c r="AD65" s="437"/>
      <c r="AE65" s="382" t="str">
        <f aca="false">IF(AD65="",AC65,IF(AND(AD65&gt;=AB65,AD65&gt;=400),"◎","×"))</f>
        <v/>
      </c>
      <c r="AF65" s="438"/>
    </row>
    <row r="66" customFormat="false" ht="14.25" hidden="false" customHeight="false" outlineLevel="0" collapsed="false">
      <c r="A66" s="478"/>
      <c r="B66" s="479" t="s">
        <v>383</v>
      </c>
      <c r="C66" s="480"/>
      <c r="D66" s="480"/>
      <c r="E66" s="480"/>
      <c r="F66" s="480"/>
      <c r="G66" s="480"/>
      <c r="H66" s="480"/>
      <c r="I66" s="480"/>
      <c r="J66" s="480"/>
      <c r="K66" s="481" t="n">
        <f aca="false">SUM(K54:K65)</f>
        <v>0</v>
      </c>
      <c r="L66" s="459"/>
      <c r="M66" s="454"/>
      <c r="N66" s="454"/>
      <c r="O66" s="454"/>
      <c r="P66" s="454"/>
      <c r="Q66" s="454"/>
      <c r="R66" s="454"/>
      <c r="S66" s="454"/>
      <c r="T66" s="454"/>
      <c r="U66" s="454"/>
      <c r="V66" s="454"/>
      <c r="W66" s="454"/>
      <c r="X66" s="454"/>
      <c r="Y66" s="476" t="n">
        <f aca="false">SUM(Y54:Y65)</f>
        <v>0</v>
      </c>
      <c r="Z66" s="482" t="n">
        <f aca="false">SUM(Z54:Z65)</f>
        <v>0</v>
      </c>
      <c r="AA66" s="483"/>
      <c r="AB66" s="480"/>
      <c r="AC66" s="484"/>
      <c r="AD66" s="485"/>
      <c r="AE66" s="484"/>
      <c r="AF66" s="484"/>
      <c r="AI66" s="291"/>
      <c r="AJ66" s="291"/>
      <c r="AK66" s="291"/>
      <c r="AL66" s="291"/>
    </row>
  </sheetData>
  <sheetProtection sheet="true" password="b67b" objects="true" scenarios="true"/>
  <mergeCells count="97">
    <mergeCell ref="C2:K2"/>
    <mergeCell ref="L2:Y2"/>
    <mergeCell ref="A3:A14"/>
    <mergeCell ref="B3:B6"/>
    <mergeCell ref="Z3:Z6"/>
    <mergeCell ref="AA3:AA14"/>
    <mergeCell ref="AB3:AB14"/>
    <mergeCell ref="AC3:AC6"/>
    <mergeCell ref="AE3:AE6"/>
    <mergeCell ref="AF3:AF6"/>
    <mergeCell ref="G4:H4"/>
    <mergeCell ref="S4:T4"/>
    <mergeCell ref="C5:H6"/>
    <mergeCell ref="L5:X6"/>
    <mergeCell ref="AD5:AD12"/>
    <mergeCell ref="I6:I14"/>
    <mergeCell ref="J6:J14"/>
    <mergeCell ref="K6:K14"/>
    <mergeCell ref="Y6:Y14"/>
    <mergeCell ref="G7:H14"/>
    <mergeCell ref="L7:L10"/>
    <mergeCell ref="M7:M10"/>
    <mergeCell ref="N7:N10"/>
    <mergeCell ref="O7:O10"/>
    <mergeCell ref="P7:P10"/>
    <mergeCell ref="Q7:Q10"/>
    <mergeCell ref="R7:R10"/>
    <mergeCell ref="S7:S10"/>
    <mergeCell ref="T7:T10"/>
    <mergeCell ref="U7:U10"/>
    <mergeCell ref="V7:V10"/>
    <mergeCell ref="W7:X14"/>
    <mergeCell ref="Z7:Z10"/>
    <mergeCell ref="AC7:AC14"/>
    <mergeCell ref="AE7:AE14"/>
    <mergeCell ref="AF7:AF9"/>
    <mergeCell ref="B8:B14"/>
    <mergeCell ref="C8:C12"/>
    <mergeCell ref="D8:D12"/>
    <mergeCell ref="E8:E12"/>
    <mergeCell ref="F8:F12"/>
    <mergeCell ref="L11:L12"/>
    <mergeCell ref="M11:M12"/>
    <mergeCell ref="N11:N12"/>
    <mergeCell ref="O11:O12"/>
    <mergeCell ref="P11:P12"/>
    <mergeCell ref="Q11:Q12"/>
    <mergeCell ref="R11:R12"/>
    <mergeCell ref="S11:S12"/>
    <mergeCell ref="T11:T12"/>
    <mergeCell ref="U11:U12"/>
    <mergeCell ref="V11:V12"/>
    <mergeCell ref="AF11:AF13"/>
    <mergeCell ref="C13:C14"/>
    <mergeCell ref="D13:D14"/>
    <mergeCell ref="E13:E14"/>
    <mergeCell ref="F13:F14"/>
    <mergeCell ref="L13:L14"/>
    <mergeCell ref="M13:M14"/>
    <mergeCell ref="N13:N14"/>
    <mergeCell ref="O13:O14"/>
    <mergeCell ref="P13:P14"/>
    <mergeCell ref="Q13:Q14"/>
    <mergeCell ref="R13:R14"/>
    <mergeCell ref="S13:S14"/>
    <mergeCell ref="T13:T14"/>
    <mergeCell ref="U13:U14"/>
    <mergeCell ref="V13:V14"/>
    <mergeCell ref="A15:A27"/>
    <mergeCell ref="J15:J18"/>
    <mergeCell ref="K15:K18"/>
    <mergeCell ref="J19:J22"/>
    <mergeCell ref="K19:K22"/>
    <mergeCell ref="J23:J26"/>
    <mergeCell ref="K23:K26"/>
    <mergeCell ref="L27:V27"/>
    <mergeCell ref="A28:A40"/>
    <mergeCell ref="J28:J31"/>
    <mergeCell ref="K28:K31"/>
    <mergeCell ref="J32:J35"/>
    <mergeCell ref="K32:K35"/>
    <mergeCell ref="J36:J39"/>
    <mergeCell ref="K36:K39"/>
    <mergeCell ref="A41:A53"/>
    <mergeCell ref="J41:J44"/>
    <mergeCell ref="K41:K44"/>
    <mergeCell ref="J45:J48"/>
    <mergeCell ref="K45:K48"/>
    <mergeCell ref="J49:J52"/>
    <mergeCell ref="K49:K52"/>
    <mergeCell ref="A54:A66"/>
    <mergeCell ref="J54:J57"/>
    <mergeCell ref="K54:K57"/>
    <mergeCell ref="J58:J61"/>
    <mergeCell ref="K58:K61"/>
    <mergeCell ref="J62:J65"/>
    <mergeCell ref="K62:K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3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2" min="2" style="7" width="5.75"/>
    <col collapsed="false" customWidth="true" hidden="false" outlineLevel="0" max="3" min="3" style="7" width="10.62"/>
    <col collapsed="false" customWidth="false" hidden="false" outlineLevel="0" max="4" min="4" style="7" width="8.99"/>
    <col collapsed="false" customWidth="true" hidden="false" outlineLevel="0" max="5" min="5" style="7" width="12.62"/>
    <col collapsed="false" customWidth="true" hidden="false" outlineLevel="0" max="6" min="6" style="7" width="15.62"/>
    <col collapsed="false" customWidth="true" hidden="false" outlineLevel="0" max="7" min="7" style="7" width="10.62"/>
    <col collapsed="false" customWidth="true" hidden="false" outlineLevel="0" max="12" min="8" style="7" width="12.62"/>
    <col collapsed="false" customWidth="true" hidden="false" outlineLevel="0" max="13" min="13" style="7" width="10.62"/>
    <col collapsed="false" customWidth="true" hidden="false" outlineLevel="0" max="16" min="14" style="7" width="12.62"/>
    <col collapsed="false" customWidth="false" hidden="false" outlineLevel="0" max="257" min="17" style="7" width="8.99"/>
  </cols>
  <sheetData>
    <row r="1" customFormat="false" ht="18" hidden="false" customHeight="false" outlineLevel="0" collapsed="false">
      <c r="B1" s="8" t="s">
        <v>389</v>
      </c>
    </row>
    <row r="2" customFormat="false" ht="14.25" hidden="false" customHeight="false" outlineLevel="0" collapsed="false">
      <c r="B2" s="486"/>
      <c r="C2" s="487"/>
      <c r="D2" s="487"/>
      <c r="E2" s="487"/>
      <c r="F2" s="488" t="s">
        <v>390</v>
      </c>
      <c r="G2" s="488"/>
      <c r="H2" s="488"/>
      <c r="I2" s="488"/>
      <c r="J2" s="488"/>
      <c r="K2" s="488"/>
      <c r="L2" s="488" t="s">
        <v>391</v>
      </c>
      <c r="M2" s="488"/>
      <c r="N2" s="488"/>
      <c r="O2" s="488"/>
      <c r="P2" s="488"/>
    </row>
    <row r="3" customFormat="false" ht="13.5" hidden="false" customHeight="false" outlineLevel="0" collapsed="false">
      <c r="B3" s="489" t="s">
        <v>148</v>
      </c>
      <c r="C3" s="490" t="s">
        <v>149</v>
      </c>
      <c r="D3" s="491" t="s">
        <v>150</v>
      </c>
      <c r="E3" s="490" t="s">
        <v>151</v>
      </c>
      <c r="F3" s="492" t="s">
        <v>152</v>
      </c>
      <c r="G3" s="491" t="s">
        <v>153</v>
      </c>
      <c r="H3" s="491" t="s">
        <v>157</v>
      </c>
      <c r="I3" s="491" t="s">
        <v>158</v>
      </c>
      <c r="J3" s="491" t="s">
        <v>331</v>
      </c>
      <c r="K3" s="493" t="s">
        <v>160</v>
      </c>
      <c r="L3" s="492" t="s">
        <v>161</v>
      </c>
      <c r="M3" s="491" t="s">
        <v>162</v>
      </c>
      <c r="N3" s="491" t="s">
        <v>392</v>
      </c>
      <c r="O3" s="491" t="s">
        <v>164</v>
      </c>
      <c r="P3" s="493" t="s">
        <v>393</v>
      </c>
    </row>
    <row r="4" customFormat="false" ht="13.5" hidden="false" customHeight="true" outlineLevel="0" collapsed="false">
      <c r="B4" s="494" t="s">
        <v>332</v>
      </c>
      <c r="C4" s="136" t="s">
        <v>354</v>
      </c>
      <c r="D4" s="130" t="s">
        <v>394</v>
      </c>
      <c r="E4" s="136" t="s">
        <v>395</v>
      </c>
      <c r="F4" s="495" t="s">
        <v>396</v>
      </c>
      <c r="G4" s="134" t="s">
        <v>397</v>
      </c>
      <c r="H4" s="496" t="s">
        <v>398</v>
      </c>
      <c r="I4" s="496" t="s">
        <v>399</v>
      </c>
      <c r="J4" s="134" t="s">
        <v>400</v>
      </c>
      <c r="K4" s="497" t="s">
        <v>401</v>
      </c>
      <c r="L4" s="133" t="s">
        <v>402</v>
      </c>
      <c r="M4" s="134" t="s">
        <v>403</v>
      </c>
      <c r="N4" s="148" t="s">
        <v>404</v>
      </c>
      <c r="O4" s="148" t="s">
        <v>405</v>
      </c>
      <c r="P4" s="497" t="s">
        <v>401</v>
      </c>
    </row>
    <row r="5" customFormat="false" ht="13.5" hidden="false" customHeight="true" outlineLevel="0" collapsed="false">
      <c r="B5" s="494"/>
      <c r="C5" s="136"/>
      <c r="D5" s="130"/>
      <c r="E5" s="136"/>
      <c r="F5" s="495"/>
      <c r="G5" s="134"/>
      <c r="H5" s="134" t="s">
        <v>406</v>
      </c>
      <c r="I5" s="134" t="s">
        <v>407</v>
      </c>
      <c r="J5" s="134"/>
      <c r="K5" s="497"/>
      <c r="L5" s="133"/>
      <c r="M5" s="134"/>
      <c r="N5" s="134" t="s">
        <v>408</v>
      </c>
      <c r="O5" s="134" t="s">
        <v>409</v>
      </c>
      <c r="P5" s="497"/>
    </row>
    <row r="6" customFormat="false" ht="13.5" hidden="false" customHeight="false" outlineLevel="0" collapsed="false">
      <c r="B6" s="494"/>
      <c r="C6" s="136"/>
      <c r="D6" s="130"/>
      <c r="E6" s="136"/>
      <c r="F6" s="495"/>
      <c r="G6" s="134"/>
      <c r="H6" s="134"/>
      <c r="I6" s="134"/>
      <c r="J6" s="134"/>
      <c r="K6" s="497"/>
      <c r="L6" s="133"/>
      <c r="M6" s="134"/>
      <c r="N6" s="134"/>
      <c r="O6" s="134"/>
      <c r="P6" s="497"/>
    </row>
    <row r="7" customFormat="false" ht="13.5" hidden="false" customHeight="false" outlineLevel="0" collapsed="false">
      <c r="B7" s="494"/>
      <c r="C7" s="136"/>
      <c r="D7" s="130"/>
      <c r="E7" s="136"/>
      <c r="F7" s="495"/>
      <c r="G7" s="134"/>
      <c r="H7" s="134"/>
      <c r="I7" s="134"/>
      <c r="J7" s="134"/>
      <c r="K7" s="497"/>
      <c r="L7" s="133"/>
      <c r="M7" s="134"/>
      <c r="N7" s="134"/>
      <c r="O7" s="134"/>
      <c r="P7" s="497"/>
    </row>
    <row r="8" customFormat="false" ht="14.25" hidden="false" customHeight="false" outlineLevel="0" collapsed="false">
      <c r="B8" s="494"/>
      <c r="C8" s="136"/>
      <c r="D8" s="130"/>
      <c r="E8" s="89" t="s">
        <v>410</v>
      </c>
      <c r="F8" s="498" t="s">
        <v>411</v>
      </c>
      <c r="G8" s="496" t="s">
        <v>412</v>
      </c>
      <c r="H8" s="496" t="s">
        <v>413</v>
      </c>
      <c r="I8" s="148"/>
      <c r="J8" s="148"/>
      <c r="K8" s="497"/>
      <c r="L8" s="498" t="s">
        <v>411</v>
      </c>
      <c r="M8" s="499" t="s">
        <v>414</v>
      </c>
      <c r="N8" s="499" t="s">
        <v>377</v>
      </c>
      <c r="O8" s="134"/>
      <c r="P8" s="497"/>
    </row>
    <row r="9" customFormat="false" ht="14.25" hidden="false" customHeight="true" outlineLevel="0" collapsed="false">
      <c r="B9" s="500" t="s">
        <v>379</v>
      </c>
      <c r="C9" s="501" t="s">
        <v>415</v>
      </c>
      <c r="D9" s="502"/>
      <c r="E9" s="503" t="s">
        <v>416</v>
      </c>
      <c r="F9" s="504" t="s">
        <v>417</v>
      </c>
      <c r="G9" s="505" t="n">
        <f aca="false">IF(AND(建物諸元・凡例!D4=2,建物諸元・凡例!D5=0),15,IF(AND(建物諸元・凡例!D4=2,建物諸元・凡例!D5=1),21,""))</f>
        <v>15</v>
      </c>
      <c r="H9" s="506" t="s">
        <v>418</v>
      </c>
      <c r="I9" s="506" t="s">
        <v>419</v>
      </c>
      <c r="J9" s="506"/>
      <c r="K9" s="507" t="s">
        <v>420</v>
      </c>
      <c r="L9" s="504"/>
      <c r="M9" s="506"/>
      <c r="N9" s="506"/>
      <c r="O9" s="506"/>
      <c r="P9" s="508"/>
    </row>
    <row r="10" customFormat="false" ht="13.5" hidden="false" customHeight="false" outlineLevel="0" collapsed="false">
      <c r="B10" s="500"/>
      <c r="C10" s="501"/>
      <c r="D10" s="496" t="s">
        <v>421</v>
      </c>
      <c r="E10" s="509" t="n">
        <f aca="false">存在壁量と耐力壁線チェック!K15</f>
        <v>0</v>
      </c>
      <c r="F10" s="510" t="n">
        <f aca="false">建物諸元・凡例!D16</f>
        <v>0</v>
      </c>
      <c r="G10" s="505"/>
      <c r="H10" s="511" t="n">
        <f aca="false">F10*G9</f>
        <v>0</v>
      </c>
      <c r="I10" s="512" t="e">
        <f aca="false">ROUNDDOWN(E10/H10,2)</f>
        <v>#DIV/0!</v>
      </c>
      <c r="J10" s="513" t="s">
        <v>422</v>
      </c>
      <c r="K10" s="507"/>
      <c r="L10" s="514"/>
      <c r="M10" s="148"/>
      <c r="N10" s="148"/>
      <c r="O10" s="148"/>
      <c r="P10" s="114"/>
    </row>
    <row r="11" customFormat="false" ht="13.5" hidden="false" customHeight="false" outlineLevel="0" collapsed="false">
      <c r="B11" s="500"/>
      <c r="C11" s="501"/>
      <c r="D11" s="515"/>
      <c r="E11" s="509"/>
      <c r="F11" s="510"/>
      <c r="G11" s="505"/>
      <c r="H11" s="511"/>
      <c r="I11" s="512"/>
      <c r="J11" s="148"/>
      <c r="K11" s="507"/>
      <c r="L11" s="514"/>
      <c r="M11" s="148"/>
      <c r="N11" s="148"/>
      <c r="O11" s="148"/>
      <c r="P11" s="114"/>
    </row>
    <row r="12" customFormat="false" ht="13.5" hidden="false" customHeight="true" outlineLevel="0" collapsed="false">
      <c r="B12" s="500"/>
      <c r="C12" s="516" t="s">
        <v>423</v>
      </c>
      <c r="D12" s="517"/>
      <c r="E12" s="107" t="s">
        <v>424</v>
      </c>
      <c r="F12" s="518" t="s">
        <v>425</v>
      </c>
      <c r="G12" s="519"/>
      <c r="H12" s="520"/>
      <c r="I12" s="520"/>
      <c r="J12" s="496" t="s">
        <v>426</v>
      </c>
      <c r="K12" s="450" t="e">
        <f aca="false">IF(AND(I10&gt;1,I16&gt;1),"適",IF(I10&gt;I16,IF(I16/I10&gt;=0.5,"適","不適"),IF(I10/I16&gt;=0.5,"適","不適")))</f>
        <v>#DIV/0!</v>
      </c>
      <c r="L12" s="514"/>
      <c r="M12" s="148"/>
      <c r="N12" s="148"/>
      <c r="O12" s="148"/>
      <c r="P12" s="114"/>
    </row>
    <row r="13" customFormat="false" ht="13.5" hidden="false" customHeight="false" outlineLevel="0" collapsed="false">
      <c r="B13" s="500"/>
      <c r="C13" s="516"/>
      <c r="D13" s="496" t="s">
        <v>421</v>
      </c>
      <c r="E13" s="521" t="n">
        <f aca="false">存在壁量と耐力壁線チェック!K19</f>
        <v>0</v>
      </c>
      <c r="F13" s="510" t="n">
        <f aca="false">F19-F10-F16</f>
        <v>0</v>
      </c>
      <c r="G13" s="519"/>
      <c r="H13" s="522"/>
      <c r="I13" s="522"/>
      <c r="J13" s="496" t="s">
        <v>427</v>
      </c>
      <c r="K13" s="450"/>
      <c r="L13" s="514"/>
      <c r="M13" s="148"/>
      <c r="N13" s="148"/>
      <c r="O13" s="148"/>
      <c r="P13" s="114"/>
    </row>
    <row r="14" customFormat="false" ht="13.5" hidden="false" customHeight="false" outlineLevel="0" collapsed="false">
      <c r="B14" s="500"/>
      <c r="C14" s="516"/>
      <c r="D14" s="523"/>
      <c r="E14" s="521"/>
      <c r="F14" s="510"/>
      <c r="G14" s="519"/>
      <c r="H14" s="522"/>
      <c r="I14" s="522"/>
      <c r="J14" s="499" t="s">
        <v>428</v>
      </c>
      <c r="K14" s="450"/>
      <c r="L14" s="514"/>
      <c r="M14" s="148"/>
      <c r="N14" s="148"/>
      <c r="O14" s="148"/>
      <c r="P14" s="114"/>
    </row>
    <row r="15" customFormat="false" ht="13.5" hidden="false" customHeight="true" outlineLevel="0" collapsed="false">
      <c r="B15" s="500"/>
      <c r="C15" s="516" t="s">
        <v>429</v>
      </c>
      <c r="D15" s="517"/>
      <c r="E15" s="107" t="s">
        <v>430</v>
      </c>
      <c r="F15" s="518" t="s">
        <v>431</v>
      </c>
      <c r="G15" s="524" t="n">
        <f aca="false">IF(AND(建物諸元・凡例!D4=2,建物諸元・凡例!D5=0),15,IF(AND(建物諸元・凡例!D4=2,建物諸元・凡例!D5=1),21,""))</f>
        <v>15</v>
      </c>
      <c r="H15" s="520" t="s">
        <v>432</v>
      </c>
      <c r="I15" s="520" t="s">
        <v>433</v>
      </c>
      <c r="J15" s="496" t="s">
        <v>434</v>
      </c>
      <c r="K15" s="450"/>
      <c r="L15" s="514"/>
      <c r="M15" s="148"/>
      <c r="N15" s="148"/>
      <c r="O15" s="148"/>
      <c r="P15" s="114"/>
    </row>
    <row r="16" customFormat="false" ht="13.5" hidden="false" customHeight="false" outlineLevel="0" collapsed="false">
      <c r="B16" s="500"/>
      <c r="C16" s="516"/>
      <c r="D16" s="496" t="s">
        <v>421</v>
      </c>
      <c r="E16" s="521" t="n">
        <f aca="false">存在壁量と耐力壁線チェック!K23</f>
        <v>0</v>
      </c>
      <c r="F16" s="525" t="n">
        <f aca="false">建物諸元・凡例!D17</f>
        <v>0</v>
      </c>
      <c r="G16" s="524"/>
      <c r="H16" s="511" t="n">
        <f aca="false">F16*G15</f>
        <v>0</v>
      </c>
      <c r="I16" s="512" t="e">
        <f aca="false">ROUNDDOWN(E16/H16,2)</f>
        <v>#DIV/0!</v>
      </c>
      <c r="J16" s="148"/>
      <c r="K16" s="450"/>
      <c r="L16" s="514"/>
      <c r="M16" s="148"/>
      <c r="N16" s="148"/>
      <c r="O16" s="148"/>
      <c r="P16" s="114"/>
    </row>
    <row r="17" customFormat="false" ht="13.5" hidden="false" customHeight="false" outlineLevel="0" collapsed="false">
      <c r="B17" s="500"/>
      <c r="C17" s="516"/>
      <c r="D17" s="523"/>
      <c r="E17" s="521"/>
      <c r="F17" s="525"/>
      <c r="G17" s="524"/>
      <c r="H17" s="511"/>
      <c r="I17" s="512"/>
      <c r="J17" s="526"/>
      <c r="K17" s="450"/>
      <c r="L17" s="15"/>
      <c r="M17" s="526"/>
      <c r="N17" s="526"/>
      <c r="O17" s="526"/>
      <c r="P17" s="527"/>
    </row>
    <row r="18" customFormat="false" ht="13.5" hidden="false" customHeight="true" outlineLevel="0" collapsed="false">
      <c r="B18" s="500"/>
      <c r="C18" s="528" t="s">
        <v>435</v>
      </c>
      <c r="D18" s="499"/>
      <c r="E18" s="52" t="s">
        <v>436</v>
      </c>
      <c r="F18" s="514" t="s">
        <v>437</v>
      </c>
      <c r="G18" s="529" t="n">
        <f aca="false">IF(AND(建物諸元・凡例!D4=2,建物諸元・凡例!D5=0),15,IF(AND(建物諸元・凡例!D4=2,建物諸元・凡例!D5=1),21,""))</f>
        <v>15</v>
      </c>
      <c r="H18" s="530" t="s">
        <v>438</v>
      </c>
      <c r="I18" s="530" t="s">
        <v>439</v>
      </c>
      <c r="J18" s="530"/>
      <c r="K18" s="135" t="s">
        <v>440</v>
      </c>
      <c r="L18" s="514"/>
      <c r="M18" s="530"/>
      <c r="N18" s="530" t="s">
        <v>441</v>
      </c>
      <c r="O18" s="530" t="s">
        <v>442</v>
      </c>
      <c r="P18" s="114"/>
    </row>
    <row r="19" customFormat="false" ht="13.5" hidden="false" customHeight="false" outlineLevel="0" collapsed="false">
      <c r="B19" s="500"/>
      <c r="C19" s="528"/>
      <c r="D19" s="499"/>
      <c r="E19" s="531" t="n">
        <f aca="false">E10+E13+E16</f>
        <v>0</v>
      </c>
      <c r="F19" s="532" t="n">
        <f aca="false">建物諸元・凡例!D12</f>
        <v>0</v>
      </c>
      <c r="G19" s="529"/>
      <c r="H19" s="533" t="n">
        <f aca="false">F19*G18</f>
        <v>0</v>
      </c>
      <c r="I19" s="534" t="e">
        <f aca="false">ROUNDDOWN(E19/H19,2)</f>
        <v>#DIV/0!</v>
      </c>
      <c r="J19" s="530"/>
      <c r="K19" s="535" t="e">
        <f aca="false">IF(I19&gt;=1,"適","不適")</f>
        <v>#DIV/0!</v>
      </c>
      <c r="L19" s="536" t="n">
        <f aca="false">建物諸元・凡例!D24</f>
        <v>0</v>
      </c>
      <c r="M19" s="537" t="n">
        <v>50</v>
      </c>
      <c r="N19" s="533" t="n">
        <f aca="false">L19*M19</f>
        <v>0</v>
      </c>
      <c r="O19" s="534" t="e">
        <f aca="false">ROUNDDOWN(E19/N19,2)</f>
        <v>#DIV/0!</v>
      </c>
      <c r="P19" s="538" t="e">
        <f aca="false">IF(O19&gt;=1,"適","不適")</f>
        <v>#DIV/0!</v>
      </c>
    </row>
    <row r="20" customFormat="false" ht="14.25" hidden="false" customHeight="false" outlineLevel="0" collapsed="false">
      <c r="B20" s="500"/>
      <c r="C20" s="528"/>
      <c r="D20" s="539"/>
      <c r="E20" s="531"/>
      <c r="F20" s="532"/>
      <c r="G20" s="529"/>
      <c r="H20" s="533"/>
      <c r="I20" s="534"/>
      <c r="J20" s="70"/>
      <c r="K20" s="535"/>
      <c r="L20" s="536"/>
      <c r="M20" s="537"/>
      <c r="N20" s="533"/>
      <c r="O20" s="534"/>
      <c r="P20" s="538"/>
    </row>
    <row r="21" customFormat="false" ht="13.5" hidden="false" customHeight="true" outlineLevel="0" collapsed="false">
      <c r="B21" s="540" t="s">
        <v>384</v>
      </c>
      <c r="C21" s="136" t="s">
        <v>415</v>
      </c>
      <c r="D21" s="515"/>
      <c r="E21" s="52" t="s">
        <v>443</v>
      </c>
      <c r="F21" s="514" t="s">
        <v>444</v>
      </c>
      <c r="G21" s="524" t="n">
        <f aca="false">IF(AND(建物諸元・凡例!D4=2,建物諸元・凡例!D5=0),29,IF(AND(建物諸元・凡例!D4=2,建物諸元・凡例!D5=1),33,IF(AND(建物諸元・凡例!D4=1,建物諸元・凡例!D5=0),11,15)))</f>
        <v>29</v>
      </c>
      <c r="H21" s="530" t="s">
        <v>445</v>
      </c>
      <c r="I21" s="530" t="s">
        <v>446</v>
      </c>
      <c r="J21" s="530"/>
      <c r="K21" s="127" t="s">
        <v>420</v>
      </c>
      <c r="L21" s="514"/>
      <c r="M21" s="530"/>
      <c r="N21" s="530"/>
      <c r="O21" s="530"/>
      <c r="P21" s="114"/>
    </row>
    <row r="22" customFormat="false" ht="13.5" hidden="false" customHeight="false" outlineLevel="0" collapsed="false">
      <c r="B22" s="540"/>
      <c r="C22" s="136"/>
      <c r="D22" s="496" t="s">
        <v>421</v>
      </c>
      <c r="E22" s="509" t="n">
        <f aca="false">存在壁量と耐力壁線チェック!K28</f>
        <v>0</v>
      </c>
      <c r="F22" s="510" t="n">
        <f aca="false">建物諸元・凡例!D18</f>
        <v>0</v>
      </c>
      <c r="G22" s="524"/>
      <c r="H22" s="541" t="n">
        <f aca="false">F22*G21</f>
        <v>0</v>
      </c>
      <c r="I22" s="512" t="e">
        <f aca="false">ROUNDDOWN(E22/H22,2)</f>
        <v>#DIV/0!</v>
      </c>
      <c r="J22" s="513" t="s">
        <v>447</v>
      </c>
      <c r="K22" s="127"/>
      <c r="L22" s="514"/>
      <c r="M22" s="530"/>
      <c r="N22" s="530"/>
      <c r="O22" s="530"/>
      <c r="P22" s="114"/>
    </row>
    <row r="23" customFormat="false" ht="13.5" hidden="false" customHeight="false" outlineLevel="0" collapsed="false">
      <c r="B23" s="540"/>
      <c r="C23" s="136"/>
      <c r="D23" s="515"/>
      <c r="E23" s="509"/>
      <c r="F23" s="510"/>
      <c r="G23" s="524"/>
      <c r="H23" s="541"/>
      <c r="I23" s="512"/>
      <c r="J23" s="530"/>
      <c r="K23" s="127"/>
      <c r="L23" s="514"/>
      <c r="M23" s="530"/>
      <c r="N23" s="530"/>
      <c r="O23" s="530"/>
      <c r="P23" s="114"/>
    </row>
    <row r="24" customFormat="false" ht="13.5" hidden="false" customHeight="true" outlineLevel="0" collapsed="false">
      <c r="B24" s="540"/>
      <c r="C24" s="516" t="s">
        <v>423</v>
      </c>
      <c r="D24" s="517"/>
      <c r="E24" s="107" t="s">
        <v>448</v>
      </c>
      <c r="F24" s="518" t="s">
        <v>449</v>
      </c>
      <c r="G24" s="542"/>
      <c r="H24" s="520"/>
      <c r="I24" s="520"/>
      <c r="J24" s="496" t="s">
        <v>426</v>
      </c>
      <c r="K24" s="450" t="e">
        <f aca="false">IF(AND(I22&gt;1,I28&gt;1),"適",IF(I22&gt;I28,IF(I28/I22&gt;=0.5,"適","不適"),IF(I22/I28&gt;=0.5,"適","不適")))</f>
        <v>#DIV/0!</v>
      </c>
      <c r="L24" s="514"/>
      <c r="M24" s="530"/>
      <c r="N24" s="530"/>
      <c r="O24" s="530"/>
      <c r="P24" s="114"/>
    </row>
    <row r="25" customFormat="false" ht="13.5" hidden="false" customHeight="false" outlineLevel="0" collapsed="false">
      <c r="B25" s="540"/>
      <c r="C25" s="516"/>
      <c r="D25" s="496" t="s">
        <v>421</v>
      </c>
      <c r="E25" s="521" t="n">
        <f aca="false">存在壁量と耐力壁線チェック!K32</f>
        <v>0</v>
      </c>
      <c r="F25" s="510" t="n">
        <f aca="false">F31-F22-F28</f>
        <v>0</v>
      </c>
      <c r="G25" s="542"/>
      <c r="H25" s="543"/>
      <c r="I25" s="543"/>
      <c r="J25" s="496" t="s">
        <v>427</v>
      </c>
      <c r="K25" s="450"/>
      <c r="L25" s="514"/>
      <c r="M25" s="530"/>
      <c r="N25" s="530"/>
      <c r="O25" s="530"/>
      <c r="P25" s="114"/>
    </row>
    <row r="26" customFormat="false" ht="13.5" hidden="false" customHeight="false" outlineLevel="0" collapsed="false">
      <c r="B26" s="540"/>
      <c r="C26" s="516"/>
      <c r="D26" s="523"/>
      <c r="E26" s="521"/>
      <c r="F26" s="510"/>
      <c r="G26" s="542"/>
      <c r="H26" s="542"/>
      <c r="I26" s="542"/>
      <c r="J26" s="499" t="s">
        <v>428</v>
      </c>
      <c r="K26" s="450"/>
      <c r="L26" s="514"/>
      <c r="M26" s="530"/>
      <c r="N26" s="530"/>
      <c r="O26" s="530"/>
      <c r="P26" s="114"/>
    </row>
    <row r="27" customFormat="false" ht="13.5" hidden="false" customHeight="true" outlineLevel="0" collapsed="false">
      <c r="B27" s="540"/>
      <c r="C27" s="516" t="s">
        <v>429</v>
      </c>
      <c r="D27" s="517"/>
      <c r="E27" s="107" t="s">
        <v>450</v>
      </c>
      <c r="F27" s="518" t="s">
        <v>451</v>
      </c>
      <c r="G27" s="524" t="n">
        <f aca="false">IF(AND(建物諸元・凡例!D4=2,建物諸元・凡例!D5=0),29,IF(AND(建物諸元・凡例!D4=2,建物諸元・凡例!D5=1),33,IF(AND(建物諸元・凡例!D4=1,建物諸元・凡例!D5=0),11,15)))</f>
        <v>29</v>
      </c>
      <c r="H27" s="520" t="s">
        <v>452</v>
      </c>
      <c r="I27" s="520" t="s">
        <v>453</v>
      </c>
      <c r="J27" s="496" t="s">
        <v>434</v>
      </c>
      <c r="K27" s="450"/>
      <c r="L27" s="514"/>
      <c r="M27" s="530"/>
      <c r="N27" s="530"/>
      <c r="O27" s="530"/>
      <c r="P27" s="114"/>
    </row>
    <row r="28" customFormat="false" ht="13.5" hidden="false" customHeight="false" outlineLevel="0" collapsed="false">
      <c r="B28" s="540"/>
      <c r="C28" s="516"/>
      <c r="D28" s="496" t="s">
        <v>421</v>
      </c>
      <c r="E28" s="521" t="n">
        <f aca="false">存在壁量と耐力壁線チェック!K36</f>
        <v>0</v>
      </c>
      <c r="F28" s="525" t="n">
        <f aca="false">建物諸元・凡例!D19</f>
        <v>0</v>
      </c>
      <c r="G28" s="524"/>
      <c r="H28" s="511" t="n">
        <f aca="false">F28*G27</f>
        <v>0</v>
      </c>
      <c r="I28" s="512" t="e">
        <f aca="false">ROUNDDOWN(E28/H28,2)</f>
        <v>#DIV/0!</v>
      </c>
      <c r="J28" s="530"/>
      <c r="K28" s="450"/>
      <c r="L28" s="514"/>
      <c r="M28" s="530"/>
      <c r="N28" s="530"/>
      <c r="O28" s="530"/>
      <c r="P28" s="114"/>
    </row>
    <row r="29" customFormat="false" ht="13.5" hidden="false" customHeight="false" outlineLevel="0" collapsed="false">
      <c r="B29" s="540"/>
      <c r="C29" s="516"/>
      <c r="D29" s="523"/>
      <c r="E29" s="521"/>
      <c r="F29" s="525"/>
      <c r="G29" s="524"/>
      <c r="H29" s="511"/>
      <c r="I29" s="512"/>
      <c r="J29" s="526"/>
      <c r="K29" s="450"/>
      <c r="L29" s="15"/>
      <c r="M29" s="526"/>
      <c r="N29" s="526"/>
      <c r="O29" s="526"/>
      <c r="P29" s="527"/>
    </row>
    <row r="30" customFormat="false" ht="13.5" hidden="false" customHeight="true" outlineLevel="0" collapsed="false">
      <c r="B30" s="540"/>
      <c r="C30" s="528" t="s">
        <v>435</v>
      </c>
      <c r="D30" s="499"/>
      <c r="E30" s="52" t="s">
        <v>454</v>
      </c>
      <c r="F30" s="514" t="s">
        <v>455</v>
      </c>
      <c r="G30" s="529" t="n">
        <f aca="false">IF(AND(建物諸元・凡例!D4=2,建物諸元・凡例!D5=0),29,IF(AND(建物諸元・凡例!D4=2,建物諸元・凡例!D5=1),33,IF(AND(建物諸元・凡例!D4=1,建物諸元・凡例!D5=0),11,15)))</f>
        <v>29</v>
      </c>
      <c r="H30" s="530" t="s">
        <v>456</v>
      </c>
      <c r="I30" s="530" t="s">
        <v>457</v>
      </c>
      <c r="J30" s="530"/>
      <c r="K30" s="135" t="s">
        <v>440</v>
      </c>
      <c r="L30" s="514"/>
      <c r="M30" s="530"/>
      <c r="N30" s="530" t="s">
        <v>458</v>
      </c>
      <c r="O30" s="530" t="s">
        <v>459</v>
      </c>
      <c r="P30" s="114"/>
    </row>
    <row r="31" customFormat="false" ht="13.5" hidden="false" customHeight="false" outlineLevel="0" collapsed="false">
      <c r="B31" s="540"/>
      <c r="C31" s="528"/>
      <c r="D31" s="499"/>
      <c r="E31" s="544" t="n">
        <f aca="false">E22+E25+E28</f>
        <v>0</v>
      </c>
      <c r="F31" s="532" t="n">
        <f aca="false">建物諸元・凡例!D11</f>
        <v>0</v>
      </c>
      <c r="G31" s="529"/>
      <c r="H31" s="533" t="n">
        <f aca="false">F31*G30</f>
        <v>0</v>
      </c>
      <c r="I31" s="534" t="e">
        <f aca="false">ROUNDDOWN(E31/H31,2)</f>
        <v>#DIV/0!</v>
      </c>
      <c r="J31" s="530"/>
      <c r="K31" s="535" t="e">
        <f aca="false">IF(I31&gt;=1,"適","不適")</f>
        <v>#DIV/0!</v>
      </c>
      <c r="L31" s="545" t="n">
        <f aca="false">建物諸元・凡例!D26</f>
        <v>0</v>
      </c>
      <c r="M31" s="537" t="n">
        <v>50</v>
      </c>
      <c r="N31" s="533" t="n">
        <f aca="false">L31*M31</f>
        <v>0</v>
      </c>
      <c r="O31" s="534" t="e">
        <f aca="false">ROUNDDOWN(E31/N31,2)</f>
        <v>#DIV/0!</v>
      </c>
      <c r="P31" s="538" t="e">
        <f aca="false">IF(O31&gt;=1,"適","不適")</f>
        <v>#DIV/0!</v>
      </c>
    </row>
    <row r="32" customFormat="false" ht="14.25" hidden="false" customHeight="false" outlineLevel="0" collapsed="false">
      <c r="B32" s="540"/>
      <c r="C32" s="528"/>
      <c r="D32" s="539"/>
      <c r="E32" s="544"/>
      <c r="F32" s="532"/>
      <c r="G32" s="529"/>
      <c r="H32" s="533"/>
      <c r="I32" s="534"/>
      <c r="J32" s="70"/>
      <c r="K32" s="535"/>
      <c r="L32" s="545"/>
      <c r="M32" s="537"/>
      <c r="N32" s="533"/>
      <c r="O32" s="534"/>
      <c r="P32" s="538"/>
    </row>
    <row r="33" customFormat="false" ht="13.5" hidden="false" customHeight="true" outlineLevel="0" collapsed="false">
      <c r="B33" s="546" t="s">
        <v>385</v>
      </c>
      <c r="C33" s="136" t="s">
        <v>460</v>
      </c>
      <c r="D33" s="515"/>
      <c r="E33" s="52" t="s">
        <v>416</v>
      </c>
      <c r="F33" s="514" t="s">
        <v>417</v>
      </c>
      <c r="G33" s="512" t="n">
        <f aca="false">IF(AND(建物諸元・凡例!D4=2,建物諸元・凡例!D5=0),15,IF(AND(建物諸元・凡例!D4=2,建物諸元・凡例!D5=1),21,""))</f>
        <v>15</v>
      </c>
      <c r="H33" s="530" t="s">
        <v>418</v>
      </c>
      <c r="I33" s="530" t="s">
        <v>419</v>
      </c>
      <c r="J33" s="530"/>
      <c r="K33" s="127" t="s">
        <v>420</v>
      </c>
      <c r="L33" s="514"/>
      <c r="M33" s="530"/>
      <c r="N33" s="530"/>
      <c r="O33" s="530"/>
      <c r="P33" s="114"/>
    </row>
    <row r="34" customFormat="false" ht="13.5" hidden="false" customHeight="false" outlineLevel="0" collapsed="false">
      <c r="B34" s="546"/>
      <c r="C34" s="136"/>
      <c r="D34" s="496" t="s">
        <v>421</v>
      </c>
      <c r="E34" s="509" t="n">
        <f aca="false">存在壁量と耐力壁線チェック!K41</f>
        <v>0</v>
      </c>
      <c r="F34" s="510" t="n">
        <f aca="false">建物諸元・凡例!D20</f>
        <v>0</v>
      </c>
      <c r="G34" s="512"/>
      <c r="H34" s="511" t="n">
        <f aca="false">F34*G33</f>
        <v>0</v>
      </c>
      <c r="I34" s="512" t="e">
        <f aca="false">ROUNDDOWN(E34/H34,2)</f>
        <v>#DIV/0!</v>
      </c>
      <c r="J34" s="513" t="s">
        <v>422</v>
      </c>
      <c r="K34" s="127"/>
      <c r="L34" s="514"/>
      <c r="M34" s="530"/>
      <c r="N34" s="530"/>
      <c r="O34" s="530"/>
      <c r="P34" s="114"/>
    </row>
    <row r="35" customFormat="false" ht="13.5" hidden="false" customHeight="false" outlineLevel="0" collapsed="false">
      <c r="B35" s="546"/>
      <c r="C35" s="136"/>
      <c r="D35" s="515"/>
      <c r="E35" s="509"/>
      <c r="F35" s="510"/>
      <c r="G35" s="512"/>
      <c r="H35" s="511"/>
      <c r="I35" s="512"/>
      <c r="J35" s="530"/>
      <c r="K35" s="127"/>
      <c r="L35" s="514"/>
      <c r="M35" s="530"/>
      <c r="N35" s="530"/>
      <c r="O35" s="530"/>
      <c r="P35" s="114"/>
    </row>
    <row r="36" customFormat="false" ht="13.5" hidden="false" customHeight="true" outlineLevel="0" collapsed="false">
      <c r="B36" s="546"/>
      <c r="C36" s="516" t="s">
        <v>423</v>
      </c>
      <c r="D36" s="517"/>
      <c r="E36" s="107" t="s">
        <v>424</v>
      </c>
      <c r="F36" s="518" t="s">
        <v>425</v>
      </c>
      <c r="G36" s="542"/>
      <c r="H36" s="520"/>
      <c r="I36" s="520"/>
      <c r="J36" s="496" t="s">
        <v>426</v>
      </c>
      <c r="K36" s="450" t="e">
        <f aca="false">IF(AND(I34&gt;1,I40&gt;1),"適",IF(I34&gt;I40,IF(I40/I34&gt;=0.5,"適","不適"),IF(I34/I40&gt;=0.5,"適","不適")))</f>
        <v>#DIV/0!</v>
      </c>
      <c r="L36" s="514"/>
      <c r="M36" s="530"/>
      <c r="N36" s="530"/>
      <c r="O36" s="530"/>
      <c r="P36" s="114"/>
    </row>
    <row r="37" customFormat="false" ht="13.5" hidden="false" customHeight="false" outlineLevel="0" collapsed="false">
      <c r="B37" s="546"/>
      <c r="C37" s="516"/>
      <c r="D37" s="496" t="s">
        <v>421</v>
      </c>
      <c r="E37" s="521" t="n">
        <f aca="false">存在壁量と耐力壁線チェック!K45</f>
        <v>0</v>
      </c>
      <c r="F37" s="510" t="n">
        <f aca="false">F43-F34-F40</f>
        <v>0</v>
      </c>
      <c r="G37" s="542"/>
      <c r="H37" s="522"/>
      <c r="I37" s="522"/>
      <c r="J37" s="496" t="s">
        <v>427</v>
      </c>
      <c r="K37" s="450"/>
      <c r="L37" s="514"/>
      <c r="M37" s="530"/>
      <c r="N37" s="530"/>
      <c r="O37" s="530"/>
      <c r="P37" s="114"/>
    </row>
    <row r="38" customFormat="false" ht="13.5" hidden="false" customHeight="false" outlineLevel="0" collapsed="false">
      <c r="B38" s="546"/>
      <c r="C38" s="516"/>
      <c r="D38" s="523"/>
      <c r="E38" s="521"/>
      <c r="F38" s="510"/>
      <c r="G38" s="542"/>
      <c r="H38" s="522"/>
      <c r="I38" s="522"/>
      <c r="J38" s="499" t="s">
        <v>428</v>
      </c>
      <c r="K38" s="450"/>
      <c r="L38" s="514"/>
      <c r="M38" s="530"/>
      <c r="N38" s="530"/>
      <c r="O38" s="530"/>
      <c r="P38" s="114"/>
    </row>
    <row r="39" customFormat="false" ht="13.5" hidden="false" customHeight="true" outlineLevel="0" collapsed="false">
      <c r="B39" s="546"/>
      <c r="C39" s="516" t="s">
        <v>461</v>
      </c>
      <c r="D39" s="517"/>
      <c r="E39" s="107" t="s">
        <v>430</v>
      </c>
      <c r="F39" s="518" t="s">
        <v>431</v>
      </c>
      <c r="G39" s="524" t="n">
        <f aca="false">IF(AND(建物諸元・凡例!D4=2,建物諸元・凡例!D5=0),15,IF(AND(建物諸元・凡例!D4=2,建物諸元・凡例!D5=1),21,""))</f>
        <v>15</v>
      </c>
      <c r="H39" s="520" t="s">
        <v>432</v>
      </c>
      <c r="I39" s="520" t="s">
        <v>433</v>
      </c>
      <c r="J39" s="496" t="s">
        <v>434</v>
      </c>
      <c r="K39" s="450"/>
      <c r="L39" s="514"/>
      <c r="M39" s="530"/>
      <c r="N39" s="530"/>
      <c r="O39" s="530"/>
      <c r="P39" s="114"/>
    </row>
    <row r="40" customFormat="false" ht="13.5" hidden="false" customHeight="false" outlineLevel="0" collapsed="false">
      <c r="B40" s="546"/>
      <c r="C40" s="516"/>
      <c r="D40" s="496" t="s">
        <v>421</v>
      </c>
      <c r="E40" s="521" t="n">
        <f aca="false">存在壁量と耐力壁線チェック!K49</f>
        <v>0</v>
      </c>
      <c r="F40" s="525" t="n">
        <f aca="false">建物諸元・凡例!D21</f>
        <v>0</v>
      </c>
      <c r="G40" s="524"/>
      <c r="H40" s="511" t="n">
        <f aca="false">F40*G39</f>
        <v>0</v>
      </c>
      <c r="I40" s="512" t="e">
        <f aca="false">ROUNDDOWN(E40/H40,2)</f>
        <v>#DIV/0!</v>
      </c>
      <c r="J40" s="530"/>
      <c r="K40" s="450"/>
      <c r="L40" s="514"/>
      <c r="M40" s="530"/>
      <c r="N40" s="530"/>
      <c r="O40" s="530"/>
      <c r="P40" s="114"/>
    </row>
    <row r="41" customFormat="false" ht="13.5" hidden="false" customHeight="false" outlineLevel="0" collapsed="false">
      <c r="B41" s="546"/>
      <c r="C41" s="516"/>
      <c r="D41" s="523"/>
      <c r="E41" s="521"/>
      <c r="F41" s="525"/>
      <c r="G41" s="524"/>
      <c r="H41" s="511"/>
      <c r="I41" s="512"/>
      <c r="J41" s="526"/>
      <c r="K41" s="450"/>
      <c r="L41" s="15"/>
      <c r="M41" s="526"/>
      <c r="N41" s="526"/>
      <c r="O41" s="526"/>
      <c r="P41" s="527"/>
    </row>
    <row r="42" customFormat="false" ht="13.5" hidden="false" customHeight="true" outlineLevel="0" collapsed="false">
      <c r="B42" s="546"/>
      <c r="C42" s="136" t="s">
        <v>435</v>
      </c>
      <c r="D42" s="499"/>
      <c r="E42" s="52" t="s">
        <v>462</v>
      </c>
      <c r="F42" s="514" t="s">
        <v>463</v>
      </c>
      <c r="G42" s="529" t="n">
        <f aca="false">IF(AND(建物諸元・凡例!D4=2,建物諸元・凡例!D5=0),15,IF(AND(建物諸元・凡例!D4=2,建物諸元・凡例!D5=1),21,""))</f>
        <v>15</v>
      </c>
      <c r="H42" s="530" t="s">
        <v>464</v>
      </c>
      <c r="I42" s="530" t="s">
        <v>465</v>
      </c>
      <c r="J42" s="530"/>
      <c r="K42" s="135" t="s">
        <v>440</v>
      </c>
      <c r="L42" s="514"/>
      <c r="M42" s="530"/>
      <c r="N42" s="530" t="s">
        <v>466</v>
      </c>
      <c r="O42" s="530" t="s">
        <v>467</v>
      </c>
      <c r="P42" s="114"/>
    </row>
    <row r="43" customFormat="false" ht="13.5" hidden="false" customHeight="false" outlineLevel="0" collapsed="false">
      <c r="B43" s="546"/>
      <c r="C43" s="136"/>
      <c r="D43" s="499"/>
      <c r="E43" s="509" t="n">
        <f aca="false">E34+E37+E40</f>
        <v>0</v>
      </c>
      <c r="F43" s="547" t="n">
        <f aca="false">建物諸元・凡例!D12</f>
        <v>0</v>
      </c>
      <c r="G43" s="529"/>
      <c r="H43" s="533" t="n">
        <f aca="false">F43*G42</f>
        <v>0</v>
      </c>
      <c r="I43" s="512" t="e">
        <f aca="false">ROUNDDOWN(E43/H43,2)</f>
        <v>#DIV/0!</v>
      </c>
      <c r="J43" s="530"/>
      <c r="K43" s="535" t="e">
        <f aca="false">IF(I43&gt;=1,"適","不適")</f>
        <v>#DIV/0!</v>
      </c>
      <c r="L43" s="545" t="n">
        <f aca="false">建物諸元・凡例!D25</f>
        <v>0</v>
      </c>
      <c r="M43" s="537" t="n">
        <v>50</v>
      </c>
      <c r="N43" s="533" t="n">
        <f aca="false">L43*M43</f>
        <v>0</v>
      </c>
      <c r="O43" s="534" t="e">
        <f aca="false">ROUNDDOWN(E43/N43,2)</f>
        <v>#DIV/0!</v>
      </c>
      <c r="P43" s="538" t="e">
        <f aca="false">IF(O43&gt;=1,"適","不適")</f>
        <v>#DIV/0!</v>
      </c>
    </row>
    <row r="44" customFormat="false" ht="14.25" hidden="false" customHeight="false" outlineLevel="0" collapsed="false">
      <c r="B44" s="546"/>
      <c r="C44" s="136"/>
      <c r="D44" s="499"/>
      <c r="E44" s="509"/>
      <c r="F44" s="547"/>
      <c r="G44" s="529"/>
      <c r="H44" s="533"/>
      <c r="I44" s="512"/>
      <c r="J44" s="530"/>
      <c r="K44" s="535"/>
      <c r="L44" s="545"/>
      <c r="M44" s="537"/>
      <c r="N44" s="533"/>
      <c r="O44" s="534"/>
      <c r="P44" s="538"/>
    </row>
    <row r="45" customFormat="false" ht="13.5" hidden="false" customHeight="true" outlineLevel="0" collapsed="false">
      <c r="B45" s="548" t="s">
        <v>388</v>
      </c>
      <c r="C45" s="549" t="s">
        <v>460</v>
      </c>
      <c r="D45" s="550"/>
      <c r="E45" s="551" t="s">
        <v>443</v>
      </c>
      <c r="F45" s="552" t="s">
        <v>444</v>
      </c>
      <c r="G45" s="512" t="n">
        <f aca="false">IF(AND(建物諸元・凡例!D4=2,建物諸元・凡例!D5=0),29,IF(AND(建物諸元・凡例!D4=2,建物諸元・凡例!D5=1),33,IF(AND(建物諸元・凡例!D4=1,建物諸元・凡例!D5=0),11,15)))</f>
        <v>29</v>
      </c>
      <c r="H45" s="553" t="s">
        <v>445</v>
      </c>
      <c r="I45" s="553" t="s">
        <v>446</v>
      </c>
      <c r="J45" s="553"/>
      <c r="K45" s="127" t="s">
        <v>420</v>
      </c>
      <c r="L45" s="552"/>
      <c r="M45" s="553"/>
      <c r="N45" s="553"/>
      <c r="O45" s="553"/>
      <c r="P45" s="554"/>
    </row>
    <row r="46" customFormat="false" ht="13.5" hidden="false" customHeight="false" outlineLevel="0" collapsed="false">
      <c r="B46" s="548"/>
      <c r="C46" s="549"/>
      <c r="D46" s="496" t="s">
        <v>421</v>
      </c>
      <c r="E46" s="509" t="n">
        <f aca="false">存在壁量と耐力壁線チェック!K54</f>
        <v>0</v>
      </c>
      <c r="F46" s="510" t="n">
        <f aca="false">建物諸元・凡例!D22</f>
        <v>0</v>
      </c>
      <c r="G46" s="512"/>
      <c r="H46" s="541" t="n">
        <f aca="false">F46*G45</f>
        <v>0</v>
      </c>
      <c r="I46" s="512" t="e">
        <f aca="false">ROUNDDOWN(E46/H46,2)</f>
        <v>#DIV/0!</v>
      </c>
      <c r="J46" s="513" t="s">
        <v>447</v>
      </c>
      <c r="K46" s="127"/>
      <c r="L46" s="514"/>
      <c r="M46" s="530"/>
      <c r="N46" s="530"/>
      <c r="O46" s="530"/>
      <c r="P46" s="114"/>
    </row>
    <row r="47" customFormat="false" ht="13.5" hidden="false" customHeight="false" outlineLevel="0" collapsed="false">
      <c r="B47" s="548"/>
      <c r="C47" s="549"/>
      <c r="D47" s="515"/>
      <c r="E47" s="509"/>
      <c r="F47" s="510"/>
      <c r="G47" s="512"/>
      <c r="H47" s="541"/>
      <c r="I47" s="512"/>
      <c r="J47" s="530"/>
      <c r="K47" s="127"/>
      <c r="L47" s="514"/>
      <c r="M47" s="530"/>
      <c r="N47" s="530"/>
      <c r="O47" s="530"/>
      <c r="P47" s="114"/>
    </row>
    <row r="48" customFormat="false" ht="13.5" hidden="false" customHeight="true" outlineLevel="0" collapsed="false">
      <c r="B48" s="548"/>
      <c r="C48" s="516" t="s">
        <v>423</v>
      </c>
      <c r="D48" s="517"/>
      <c r="E48" s="107" t="s">
        <v>448</v>
      </c>
      <c r="F48" s="518" t="s">
        <v>449</v>
      </c>
      <c r="G48" s="542"/>
      <c r="H48" s="520"/>
      <c r="I48" s="520"/>
      <c r="J48" s="496" t="s">
        <v>426</v>
      </c>
      <c r="K48" s="450" t="e">
        <f aca="false">IF(AND(I46&gt;1,I52&gt;1),"適",IF(I46&gt;I52,IF(I52/I46&gt;=0.5,"適","不適"),IF(I46/I52&gt;=0.5,"適","不適")))</f>
        <v>#DIV/0!</v>
      </c>
      <c r="L48" s="514"/>
      <c r="M48" s="530"/>
      <c r="N48" s="530"/>
      <c r="O48" s="530"/>
      <c r="P48" s="114"/>
    </row>
    <row r="49" customFormat="false" ht="13.5" hidden="false" customHeight="false" outlineLevel="0" collapsed="false">
      <c r="B49" s="548"/>
      <c r="C49" s="516"/>
      <c r="D49" s="496" t="s">
        <v>421</v>
      </c>
      <c r="E49" s="521" t="n">
        <f aca="false">存在壁量と耐力壁線チェック!K58</f>
        <v>0</v>
      </c>
      <c r="F49" s="510" t="n">
        <f aca="false">F55-F46-F52</f>
        <v>0</v>
      </c>
      <c r="G49" s="542"/>
      <c r="H49" s="543"/>
      <c r="I49" s="543"/>
      <c r="J49" s="496" t="s">
        <v>427</v>
      </c>
      <c r="K49" s="450"/>
      <c r="L49" s="514"/>
      <c r="M49" s="530"/>
      <c r="N49" s="530"/>
      <c r="O49" s="530"/>
      <c r="P49" s="114"/>
    </row>
    <row r="50" customFormat="false" ht="13.5" hidden="false" customHeight="false" outlineLevel="0" collapsed="false">
      <c r="B50" s="548"/>
      <c r="C50" s="516"/>
      <c r="D50" s="523"/>
      <c r="E50" s="521"/>
      <c r="F50" s="510"/>
      <c r="G50" s="542"/>
      <c r="H50" s="542"/>
      <c r="I50" s="542"/>
      <c r="J50" s="499" t="s">
        <v>428</v>
      </c>
      <c r="K50" s="450"/>
      <c r="L50" s="514"/>
      <c r="M50" s="530"/>
      <c r="N50" s="530"/>
      <c r="O50" s="530"/>
      <c r="P50" s="114"/>
    </row>
    <row r="51" customFormat="false" ht="13.5" hidden="false" customHeight="true" outlineLevel="0" collapsed="false">
      <c r="B51" s="548"/>
      <c r="C51" s="516" t="s">
        <v>461</v>
      </c>
      <c r="D51" s="517"/>
      <c r="E51" s="107" t="s">
        <v>450</v>
      </c>
      <c r="F51" s="518" t="s">
        <v>451</v>
      </c>
      <c r="G51" s="524" t="n">
        <f aca="false">IF(AND(建物諸元・凡例!D4=2,建物諸元・凡例!D5=0),29,IF(AND(建物諸元・凡例!D4=2,建物諸元・凡例!D5=1),33,IF(AND(建物諸元・凡例!D4=1,建物諸元・凡例!D5=0),11,15)))</f>
        <v>29</v>
      </c>
      <c r="H51" s="520" t="s">
        <v>452</v>
      </c>
      <c r="I51" s="520" t="s">
        <v>453</v>
      </c>
      <c r="J51" s="496" t="s">
        <v>434</v>
      </c>
      <c r="K51" s="450"/>
      <c r="L51" s="514"/>
      <c r="M51" s="530"/>
      <c r="N51" s="530"/>
      <c r="O51" s="530"/>
      <c r="P51" s="114"/>
    </row>
    <row r="52" customFormat="false" ht="13.5" hidden="false" customHeight="false" outlineLevel="0" collapsed="false">
      <c r="B52" s="548"/>
      <c r="C52" s="516"/>
      <c r="D52" s="496" t="s">
        <v>421</v>
      </c>
      <c r="E52" s="521" t="n">
        <f aca="false">存在壁量と耐力壁線チェック!K62</f>
        <v>0</v>
      </c>
      <c r="F52" s="525" t="n">
        <f aca="false">建物諸元・凡例!D23</f>
        <v>0</v>
      </c>
      <c r="G52" s="524"/>
      <c r="H52" s="511" t="n">
        <f aca="false">F52*G51</f>
        <v>0</v>
      </c>
      <c r="I52" s="512" t="e">
        <f aca="false">ROUNDDOWN(E52/H52,2)</f>
        <v>#DIV/0!</v>
      </c>
      <c r="J52" s="530"/>
      <c r="K52" s="450"/>
      <c r="L52" s="514"/>
      <c r="M52" s="530"/>
      <c r="N52" s="530"/>
      <c r="O52" s="530"/>
      <c r="P52" s="114"/>
    </row>
    <row r="53" customFormat="false" ht="13.5" hidden="false" customHeight="false" outlineLevel="0" collapsed="false">
      <c r="B53" s="548"/>
      <c r="C53" s="516"/>
      <c r="D53" s="523"/>
      <c r="E53" s="521"/>
      <c r="F53" s="525"/>
      <c r="G53" s="524"/>
      <c r="H53" s="511"/>
      <c r="I53" s="512"/>
      <c r="J53" s="526"/>
      <c r="K53" s="450"/>
      <c r="L53" s="15"/>
      <c r="M53" s="526"/>
      <c r="N53" s="526"/>
      <c r="O53" s="526"/>
      <c r="P53" s="527"/>
    </row>
    <row r="54" customFormat="false" ht="13.5" hidden="false" customHeight="true" outlineLevel="0" collapsed="false">
      <c r="B54" s="548"/>
      <c r="C54" s="528" t="s">
        <v>435</v>
      </c>
      <c r="D54" s="499"/>
      <c r="E54" s="52" t="s">
        <v>468</v>
      </c>
      <c r="F54" s="514" t="s">
        <v>469</v>
      </c>
      <c r="G54" s="529" t="n">
        <f aca="false">IF(AND(建物諸元・凡例!D4=2,建物諸元・凡例!D5=0),29,IF(AND(建物諸元・凡例!D4=2,建物諸元・凡例!D5=1),33,IF(AND(建物諸元・凡例!D4=1,建物諸元・凡例!D5=0),11,15)))</f>
        <v>29</v>
      </c>
      <c r="H54" s="530" t="s">
        <v>470</v>
      </c>
      <c r="I54" s="530" t="s">
        <v>471</v>
      </c>
      <c r="J54" s="530"/>
      <c r="K54" s="135" t="s">
        <v>440</v>
      </c>
      <c r="L54" s="514"/>
      <c r="M54" s="530"/>
      <c r="N54" s="530" t="s">
        <v>458</v>
      </c>
      <c r="O54" s="530" t="s">
        <v>472</v>
      </c>
      <c r="P54" s="114"/>
    </row>
    <row r="55" customFormat="false" ht="13.5" hidden="false" customHeight="false" outlineLevel="0" collapsed="false">
      <c r="B55" s="548"/>
      <c r="C55" s="528"/>
      <c r="D55" s="499"/>
      <c r="E55" s="544" t="n">
        <f aca="false">E46+E49+E52</f>
        <v>0</v>
      </c>
      <c r="F55" s="532" t="n">
        <f aca="false">建物諸元・凡例!D11</f>
        <v>0</v>
      </c>
      <c r="G55" s="529"/>
      <c r="H55" s="533" t="n">
        <f aca="false">F55*G54</f>
        <v>0</v>
      </c>
      <c r="I55" s="534" t="e">
        <f aca="false">ROUNDDOWN(E55/H55,2)</f>
        <v>#DIV/0!</v>
      </c>
      <c r="J55" s="530"/>
      <c r="K55" s="535" t="e">
        <f aca="false">IF(I55&gt;=1,"適","不適")</f>
        <v>#DIV/0!</v>
      </c>
      <c r="L55" s="545" t="n">
        <f aca="false">建物諸元・凡例!D27</f>
        <v>0</v>
      </c>
      <c r="M55" s="537" t="n">
        <v>50</v>
      </c>
      <c r="N55" s="533" t="n">
        <f aca="false">L55*M55</f>
        <v>0</v>
      </c>
      <c r="O55" s="534" t="e">
        <f aca="false">ROUNDDOWN(E55/N55,2)</f>
        <v>#DIV/0!</v>
      </c>
      <c r="P55" s="538" t="e">
        <f aca="false">IF(O55&gt;=1,"適","不適")</f>
        <v>#DIV/0!</v>
      </c>
    </row>
    <row r="56" customFormat="false" ht="14.25" hidden="false" customHeight="false" outlineLevel="0" collapsed="false">
      <c r="B56" s="548"/>
      <c r="C56" s="528"/>
      <c r="D56" s="539"/>
      <c r="E56" s="544"/>
      <c r="F56" s="532"/>
      <c r="G56" s="529"/>
      <c r="H56" s="533"/>
      <c r="I56" s="534"/>
      <c r="J56" s="70"/>
      <c r="K56" s="535"/>
      <c r="L56" s="545"/>
      <c r="M56" s="537"/>
      <c r="N56" s="533"/>
      <c r="O56" s="534"/>
      <c r="P56" s="538"/>
    </row>
  </sheetData>
  <sheetProtection sheet="true" password="b67b" objects="true" scenarios="true"/>
  <mergeCells count="149">
    <mergeCell ref="F2:K2"/>
    <mergeCell ref="L2:P2"/>
    <mergeCell ref="B4:B8"/>
    <mergeCell ref="C4:C8"/>
    <mergeCell ref="D4:D8"/>
    <mergeCell ref="E4:E7"/>
    <mergeCell ref="F4:F7"/>
    <mergeCell ref="G4:G7"/>
    <mergeCell ref="J4:J7"/>
    <mergeCell ref="K4:K8"/>
    <mergeCell ref="L4:L7"/>
    <mergeCell ref="M4:M7"/>
    <mergeCell ref="P4:P8"/>
    <mergeCell ref="H5:H7"/>
    <mergeCell ref="I5:I7"/>
    <mergeCell ref="N5:N7"/>
    <mergeCell ref="O5:O8"/>
    <mergeCell ref="B9:B20"/>
    <mergeCell ref="C9:C11"/>
    <mergeCell ref="G9:G11"/>
    <mergeCell ref="K9:K11"/>
    <mergeCell ref="E10:E11"/>
    <mergeCell ref="F10:F11"/>
    <mergeCell ref="H10:H11"/>
    <mergeCell ref="I10:I11"/>
    <mergeCell ref="C12:C14"/>
    <mergeCell ref="G12:G14"/>
    <mergeCell ref="K12:K17"/>
    <mergeCell ref="E13:E14"/>
    <mergeCell ref="F13:F14"/>
    <mergeCell ref="H13:H14"/>
    <mergeCell ref="I13:I14"/>
    <mergeCell ref="C15:C17"/>
    <mergeCell ref="G15:G17"/>
    <mergeCell ref="E16:E17"/>
    <mergeCell ref="F16:F17"/>
    <mergeCell ref="H16:H17"/>
    <mergeCell ref="I16:I17"/>
    <mergeCell ref="C18:C20"/>
    <mergeCell ref="G18:G20"/>
    <mergeCell ref="E19:E20"/>
    <mergeCell ref="F19:F20"/>
    <mergeCell ref="H19:H20"/>
    <mergeCell ref="I19:I20"/>
    <mergeCell ref="K19:K20"/>
    <mergeCell ref="L19:L20"/>
    <mergeCell ref="M19:M20"/>
    <mergeCell ref="N19:N20"/>
    <mergeCell ref="O19:O20"/>
    <mergeCell ref="P19:P20"/>
    <mergeCell ref="B21:B32"/>
    <mergeCell ref="C21:C23"/>
    <mergeCell ref="G21:G23"/>
    <mergeCell ref="K21:K23"/>
    <mergeCell ref="E22:E23"/>
    <mergeCell ref="F22:F23"/>
    <mergeCell ref="H22:H23"/>
    <mergeCell ref="I22:I23"/>
    <mergeCell ref="C24:C26"/>
    <mergeCell ref="G24:G26"/>
    <mergeCell ref="K24:K29"/>
    <mergeCell ref="E25:E26"/>
    <mergeCell ref="F25:F26"/>
    <mergeCell ref="H25:H26"/>
    <mergeCell ref="I25:I26"/>
    <mergeCell ref="C27:C29"/>
    <mergeCell ref="G27:G29"/>
    <mergeCell ref="E28:E29"/>
    <mergeCell ref="F28:F29"/>
    <mergeCell ref="H28:H29"/>
    <mergeCell ref="I28:I29"/>
    <mergeCell ref="C30:C32"/>
    <mergeCell ref="G30:G32"/>
    <mergeCell ref="E31:E32"/>
    <mergeCell ref="F31:F32"/>
    <mergeCell ref="H31:H32"/>
    <mergeCell ref="I31:I32"/>
    <mergeCell ref="K31:K32"/>
    <mergeCell ref="L31:L32"/>
    <mergeCell ref="M31:M32"/>
    <mergeCell ref="N31:N32"/>
    <mergeCell ref="O31:O32"/>
    <mergeCell ref="P31:P32"/>
    <mergeCell ref="B33:B44"/>
    <mergeCell ref="C33:C35"/>
    <mergeCell ref="G33:G35"/>
    <mergeCell ref="K33:K35"/>
    <mergeCell ref="E34:E35"/>
    <mergeCell ref="F34:F35"/>
    <mergeCell ref="H34:H35"/>
    <mergeCell ref="I34:I35"/>
    <mergeCell ref="C36:C38"/>
    <mergeCell ref="G36:G38"/>
    <mergeCell ref="K36:K41"/>
    <mergeCell ref="E37:E38"/>
    <mergeCell ref="F37:F38"/>
    <mergeCell ref="H37:H38"/>
    <mergeCell ref="I37:I38"/>
    <mergeCell ref="C39:C41"/>
    <mergeCell ref="G39:G41"/>
    <mergeCell ref="E40:E41"/>
    <mergeCell ref="F40:F41"/>
    <mergeCell ref="H40:H41"/>
    <mergeCell ref="I40:I41"/>
    <mergeCell ref="C42:C44"/>
    <mergeCell ref="G42:G44"/>
    <mergeCell ref="E43:E44"/>
    <mergeCell ref="F43:F44"/>
    <mergeCell ref="H43:H44"/>
    <mergeCell ref="I43:I44"/>
    <mergeCell ref="K43:K44"/>
    <mergeCell ref="L43:L44"/>
    <mergeCell ref="M43:M44"/>
    <mergeCell ref="N43:N44"/>
    <mergeCell ref="O43:O44"/>
    <mergeCell ref="P43:P44"/>
    <mergeCell ref="B45:B56"/>
    <mergeCell ref="C45:C47"/>
    <mergeCell ref="G45:G47"/>
    <mergeCell ref="K45:K47"/>
    <mergeCell ref="E46:E47"/>
    <mergeCell ref="F46:F47"/>
    <mergeCell ref="H46:H47"/>
    <mergeCell ref="I46:I47"/>
    <mergeCell ref="C48:C50"/>
    <mergeCell ref="G48:G50"/>
    <mergeCell ref="K48:K53"/>
    <mergeCell ref="E49:E50"/>
    <mergeCell ref="F49:F50"/>
    <mergeCell ref="H49:H50"/>
    <mergeCell ref="I49:I50"/>
    <mergeCell ref="C51:C53"/>
    <mergeCell ref="G51:G53"/>
    <mergeCell ref="E52:E53"/>
    <mergeCell ref="F52:F53"/>
    <mergeCell ref="H52:H53"/>
    <mergeCell ref="I52:I53"/>
    <mergeCell ref="C54:C56"/>
    <mergeCell ref="G54:G56"/>
    <mergeCell ref="E55:E56"/>
    <mergeCell ref="F55:F56"/>
    <mergeCell ref="H55:H56"/>
    <mergeCell ref="I55:I56"/>
    <mergeCell ref="K55:K56"/>
    <mergeCell ref="L55:L56"/>
    <mergeCell ref="M55:M56"/>
    <mergeCell ref="N55:N56"/>
    <mergeCell ref="O55:O56"/>
    <mergeCell ref="P55:P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2" min="2" style="7" width="7.12"/>
    <col collapsed="false" customWidth="true" hidden="false" outlineLevel="0" max="5" min="3" style="7" width="10.62"/>
    <col collapsed="false" customWidth="true" hidden="false" outlineLevel="0" max="6" min="6" style="7" width="11.62"/>
    <col collapsed="false" customWidth="true" hidden="false" outlineLevel="0" max="18" min="7" style="7" width="10.62"/>
    <col collapsed="false" customWidth="false" hidden="false" outlineLevel="0" max="19" min="19" style="7" width="8.99"/>
    <col collapsed="false" customWidth="true" hidden="false" outlineLevel="0" max="20" min="20" style="7" width="6.99"/>
    <col collapsed="false" customWidth="false" hidden="false" outlineLevel="0" max="257" min="21" style="7" width="8.99"/>
  </cols>
  <sheetData>
    <row r="1" customFormat="false" ht="18" hidden="false" customHeight="false" outlineLevel="0" collapsed="false">
      <c r="B1" s="8" t="s">
        <v>473</v>
      </c>
    </row>
    <row r="2" customFormat="false" ht="18" hidden="false" customHeight="true" outlineLevel="0" collapsed="false">
      <c r="B2" s="12"/>
      <c r="C2" s="13"/>
      <c r="D2" s="555" t="s">
        <v>474</v>
      </c>
      <c r="E2" s="555"/>
      <c r="F2" s="555"/>
      <c r="G2" s="555"/>
      <c r="H2" s="555"/>
      <c r="I2" s="555"/>
      <c r="J2" s="555"/>
      <c r="K2" s="555"/>
      <c r="L2" s="556" t="s">
        <v>475</v>
      </c>
      <c r="M2" s="556"/>
      <c r="N2" s="555" t="s">
        <v>476</v>
      </c>
      <c r="O2" s="555"/>
      <c r="P2" s="555"/>
      <c r="Q2" s="555" t="s">
        <v>477</v>
      </c>
      <c r="R2" s="555"/>
    </row>
    <row r="3" customFormat="false" ht="13.5" hidden="false" customHeight="true" outlineLevel="0" collapsed="false">
      <c r="B3" s="557" t="s">
        <v>148</v>
      </c>
      <c r="C3" s="558" t="s">
        <v>149</v>
      </c>
      <c r="D3" s="557" t="s">
        <v>150</v>
      </c>
      <c r="E3" s="559" t="s">
        <v>151</v>
      </c>
      <c r="F3" s="559" t="s">
        <v>152</v>
      </c>
      <c r="G3" s="559" t="s">
        <v>153</v>
      </c>
      <c r="H3" s="560" t="s">
        <v>478</v>
      </c>
      <c r="I3" s="560"/>
      <c r="J3" s="559" t="s">
        <v>331</v>
      </c>
      <c r="K3" s="137" t="s">
        <v>160</v>
      </c>
      <c r="L3" s="89" t="s">
        <v>161</v>
      </c>
      <c r="M3" s="558" t="s">
        <v>162</v>
      </c>
      <c r="N3" s="557" t="s">
        <v>392</v>
      </c>
      <c r="O3" s="559" t="s">
        <v>164</v>
      </c>
      <c r="P3" s="137" t="s">
        <v>393</v>
      </c>
      <c r="Q3" s="557" t="s">
        <v>479</v>
      </c>
      <c r="R3" s="558" t="s">
        <v>480</v>
      </c>
    </row>
    <row r="4" customFormat="false" ht="14.25" hidden="false" customHeight="true" outlineLevel="0" collapsed="false">
      <c r="B4" s="561" t="s">
        <v>332</v>
      </c>
      <c r="C4" s="562" t="s">
        <v>481</v>
      </c>
      <c r="D4" s="563" t="s">
        <v>396</v>
      </c>
      <c r="E4" s="564" t="s">
        <v>482</v>
      </c>
      <c r="F4" s="564" t="s">
        <v>483</v>
      </c>
      <c r="G4" s="564" t="s">
        <v>484</v>
      </c>
      <c r="H4" s="560"/>
      <c r="I4" s="560"/>
      <c r="J4" s="565" t="s">
        <v>485</v>
      </c>
      <c r="K4" s="562" t="s">
        <v>486</v>
      </c>
      <c r="L4" s="566" t="s">
        <v>487</v>
      </c>
      <c r="M4" s="562" t="s">
        <v>488</v>
      </c>
      <c r="N4" s="567" t="s">
        <v>489</v>
      </c>
      <c r="O4" s="568" t="s">
        <v>485</v>
      </c>
      <c r="P4" s="562" t="s">
        <v>486</v>
      </c>
      <c r="Q4" s="566" t="s">
        <v>487</v>
      </c>
      <c r="R4" s="562" t="s">
        <v>488</v>
      </c>
    </row>
    <row r="5" customFormat="false" ht="13.5" hidden="false" customHeight="false" outlineLevel="0" collapsed="false">
      <c r="B5" s="561"/>
      <c r="C5" s="562"/>
      <c r="D5" s="563"/>
      <c r="E5" s="564"/>
      <c r="F5" s="564"/>
      <c r="G5" s="564"/>
      <c r="H5" s="569" t="str">
        <f aca="false">"等級　"&amp;建物諸元・凡例!D47</f>
        <v>等級　1</v>
      </c>
      <c r="I5" s="569"/>
      <c r="J5" s="565"/>
      <c r="K5" s="562"/>
      <c r="L5" s="566"/>
      <c r="M5" s="562"/>
      <c r="N5" s="567"/>
      <c r="O5" s="568"/>
      <c r="P5" s="562"/>
      <c r="Q5" s="566"/>
      <c r="R5" s="562"/>
    </row>
    <row r="6" customFormat="false" ht="14.25" hidden="false" customHeight="false" outlineLevel="0" collapsed="false">
      <c r="B6" s="561"/>
      <c r="C6" s="570" t="s">
        <v>377</v>
      </c>
      <c r="D6" s="571" t="s">
        <v>411</v>
      </c>
      <c r="E6" s="530"/>
      <c r="F6" s="530"/>
      <c r="H6" s="569"/>
      <c r="I6" s="569"/>
      <c r="J6" s="572" t="s">
        <v>414</v>
      </c>
      <c r="K6" s="137" t="s">
        <v>377</v>
      </c>
      <c r="L6" s="52"/>
      <c r="M6" s="573" t="str">
        <f aca="false">"("&amp;H5&amp;")"</f>
        <v>(等級　1)</v>
      </c>
      <c r="N6" s="498" t="s">
        <v>411</v>
      </c>
      <c r="O6" s="499" t="s">
        <v>414</v>
      </c>
      <c r="P6" s="137" t="s">
        <v>377</v>
      </c>
      <c r="Q6" s="574"/>
      <c r="R6" s="573" t="str">
        <f aca="false">"（等級　"&amp;F54&amp;"）"</f>
        <v>（等級　1）</v>
      </c>
    </row>
    <row r="7" customFormat="false" ht="13.5" hidden="false" customHeight="false" outlineLevel="0" collapsed="false">
      <c r="B7" s="561"/>
      <c r="C7" s="575"/>
      <c r="D7" s="514"/>
      <c r="E7" s="530"/>
      <c r="F7" s="530"/>
      <c r="G7" s="576"/>
      <c r="H7" s="499" t="s">
        <v>157</v>
      </c>
      <c r="I7" s="499" t="s">
        <v>158</v>
      </c>
      <c r="J7" s="530"/>
      <c r="K7" s="114"/>
      <c r="L7" s="52"/>
      <c r="M7" s="53"/>
      <c r="N7" s="514"/>
      <c r="O7" s="530"/>
      <c r="P7" s="114"/>
      <c r="Q7" s="574"/>
      <c r="R7" s="53"/>
    </row>
    <row r="8" customFormat="false" ht="13.5" hidden="false" customHeight="true" outlineLevel="0" collapsed="false">
      <c r="B8" s="561"/>
      <c r="C8" s="577" t="s">
        <v>490</v>
      </c>
      <c r="D8" s="514" t="s">
        <v>491</v>
      </c>
      <c r="E8" s="568" t="s">
        <v>492</v>
      </c>
      <c r="F8" s="148" t="s">
        <v>493</v>
      </c>
      <c r="G8" s="134" t="s">
        <v>494</v>
      </c>
      <c r="H8" s="568" t="s">
        <v>495</v>
      </c>
      <c r="I8" s="568" t="s">
        <v>496</v>
      </c>
      <c r="J8" s="578" t="s">
        <v>497</v>
      </c>
      <c r="K8" s="579" t="s">
        <v>498</v>
      </c>
      <c r="L8" s="78" t="s">
        <v>499</v>
      </c>
      <c r="M8" s="53" t="s">
        <v>500</v>
      </c>
      <c r="N8" s="514"/>
      <c r="O8" s="568" t="s">
        <v>501</v>
      </c>
      <c r="P8" s="579" t="s">
        <v>502</v>
      </c>
      <c r="Q8" s="580" t="s">
        <v>503</v>
      </c>
      <c r="R8" s="53" t="s">
        <v>504</v>
      </c>
    </row>
    <row r="9" customFormat="false" ht="13.5" hidden="false" customHeight="false" outlineLevel="0" collapsed="false">
      <c r="B9" s="561"/>
      <c r="C9" s="577"/>
      <c r="E9" s="568"/>
      <c r="F9" s="581" t="s">
        <v>505</v>
      </c>
      <c r="G9" s="134"/>
      <c r="H9" s="568"/>
      <c r="I9" s="568"/>
      <c r="J9" s="578"/>
      <c r="K9" s="114"/>
      <c r="L9" s="52"/>
      <c r="M9" s="582" t="s">
        <v>506</v>
      </c>
      <c r="N9" s="514"/>
      <c r="O9" s="568"/>
      <c r="P9" s="114"/>
      <c r="Q9" s="514"/>
      <c r="R9" s="582" t="s">
        <v>506</v>
      </c>
    </row>
    <row r="10" customFormat="false" ht="13.5" hidden="false" customHeight="false" outlineLevel="0" collapsed="false">
      <c r="B10" s="561"/>
      <c r="C10" s="53"/>
      <c r="D10" s="514"/>
      <c r="E10" s="568"/>
      <c r="F10" s="581"/>
      <c r="G10" s="134"/>
      <c r="H10" s="568"/>
      <c r="I10" s="568"/>
      <c r="J10" s="583" t="s">
        <v>507</v>
      </c>
      <c r="K10" s="114"/>
      <c r="L10" s="52"/>
      <c r="M10" s="53"/>
      <c r="N10" s="514"/>
      <c r="O10" s="568"/>
      <c r="P10" s="114"/>
      <c r="Q10" s="514"/>
      <c r="R10" s="53"/>
    </row>
    <row r="11" customFormat="false" ht="13.5" hidden="false" customHeight="true" outlineLevel="0" collapsed="false">
      <c r="B11" s="561"/>
      <c r="C11" s="584" t="s">
        <v>508</v>
      </c>
      <c r="D11" s="514"/>
      <c r="E11" s="568"/>
      <c r="F11" s="530"/>
      <c r="G11" s="134"/>
      <c r="H11" s="568"/>
      <c r="I11" s="568"/>
      <c r="J11" s="583"/>
      <c r="K11" s="114"/>
      <c r="L11" s="52"/>
      <c r="M11" s="53"/>
      <c r="N11" s="514"/>
      <c r="O11" s="568"/>
      <c r="P11" s="114"/>
      <c r="Q11" s="514"/>
      <c r="R11" s="53"/>
    </row>
    <row r="12" customFormat="false" ht="13.5" hidden="false" customHeight="false" outlineLevel="0" collapsed="false">
      <c r="B12" s="561"/>
      <c r="C12" s="584"/>
      <c r="D12" s="514"/>
      <c r="E12" s="530"/>
      <c r="F12" s="585" t="s">
        <v>509</v>
      </c>
      <c r="G12" s="530"/>
      <c r="H12" s="568"/>
      <c r="I12" s="568"/>
      <c r="J12" s="530"/>
      <c r="K12" s="114"/>
      <c r="L12" s="52"/>
      <c r="M12" s="53"/>
      <c r="N12" s="514"/>
      <c r="O12" s="568"/>
      <c r="P12" s="114"/>
      <c r="Q12" s="514"/>
      <c r="R12" s="53"/>
    </row>
    <row r="13" customFormat="false" ht="13.5" hidden="false" customHeight="false" outlineLevel="0" collapsed="false">
      <c r="B13" s="561"/>
      <c r="C13" s="584"/>
      <c r="D13" s="514"/>
      <c r="E13" s="530"/>
      <c r="F13" s="581" t="s">
        <v>510</v>
      </c>
      <c r="G13" s="530"/>
      <c r="H13" s="130" t="s">
        <v>511</v>
      </c>
      <c r="I13" s="586" t="s">
        <v>512</v>
      </c>
      <c r="J13" s="148" t="s">
        <v>513</v>
      </c>
      <c r="K13" s="114"/>
      <c r="L13" s="52"/>
      <c r="M13" s="53"/>
      <c r="N13" s="514"/>
      <c r="O13" s="568"/>
      <c r="P13" s="114"/>
      <c r="Q13" s="514"/>
      <c r="R13" s="53"/>
    </row>
    <row r="14" customFormat="false" ht="13.5" hidden="false" customHeight="false" outlineLevel="0" collapsed="false">
      <c r="B14" s="561"/>
      <c r="C14" s="53"/>
      <c r="D14" s="514"/>
      <c r="E14" s="530"/>
      <c r="F14" s="581"/>
      <c r="G14" s="530"/>
      <c r="H14" s="130"/>
      <c r="I14" s="587"/>
      <c r="J14" s="583" t="s">
        <v>514</v>
      </c>
      <c r="K14" s="114"/>
      <c r="L14" s="52"/>
      <c r="M14" s="53"/>
      <c r="N14" s="514"/>
      <c r="O14" s="530"/>
      <c r="P14" s="114"/>
      <c r="Q14" s="514"/>
      <c r="R14" s="53"/>
    </row>
    <row r="15" customFormat="false" ht="13.5" hidden="false" customHeight="false" outlineLevel="0" collapsed="false">
      <c r="B15" s="561"/>
      <c r="C15" s="53"/>
      <c r="D15" s="514"/>
      <c r="E15" s="530"/>
      <c r="F15" s="530"/>
      <c r="G15" s="588"/>
      <c r="H15" s="130"/>
      <c r="I15" s="587"/>
      <c r="J15" s="583"/>
      <c r="K15" s="114"/>
      <c r="L15" s="52"/>
      <c r="M15" s="53"/>
      <c r="N15" s="514"/>
      <c r="O15" s="530"/>
      <c r="P15" s="114"/>
      <c r="Q15" s="514"/>
      <c r="R15" s="53"/>
    </row>
    <row r="16" customFormat="false" ht="13.5" hidden="false" customHeight="false" outlineLevel="0" collapsed="false">
      <c r="B16" s="561"/>
      <c r="C16" s="53"/>
      <c r="D16" s="514"/>
      <c r="E16" s="530"/>
      <c r="F16" s="585" t="s">
        <v>513</v>
      </c>
      <c r="G16" s="588"/>
      <c r="H16" s="130"/>
      <c r="I16" s="587"/>
      <c r="J16" s="530"/>
      <c r="K16" s="114"/>
      <c r="L16" s="52"/>
      <c r="M16" s="53"/>
      <c r="N16" s="514"/>
      <c r="O16" s="530"/>
      <c r="P16" s="114"/>
      <c r="Q16" s="514"/>
      <c r="R16" s="53"/>
    </row>
    <row r="17" customFormat="false" ht="13.5" hidden="false" customHeight="false" outlineLevel="0" collapsed="false">
      <c r="B17" s="561"/>
      <c r="C17" s="53"/>
      <c r="D17" s="514"/>
      <c r="E17" s="530"/>
      <c r="F17" s="581" t="s">
        <v>515</v>
      </c>
      <c r="G17" s="588"/>
      <c r="H17" s="130"/>
      <c r="I17" s="587"/>
      <c r="J17" s="530"/>
      <c r="K17" s="114"/>
      <c r="L17" s="52"/>
      <c r="M17" s="53"/>
      <c r="N17" s="514"/>
      <c r="O17" s="530"/>
      <c r="P17" s="114"/>
      <c r="Q17" s="514"/>
      <c r="R17" s="53"/>
    </row>
    <row r="18" customFormat="false" ht="13.5" hidden="false" customHeight="false" outlineLevel="0" collapsed="false">
      <c r="B18" s="561"/>
      <c r="C18" s="53"/>
      <c r="D18" s="514"/>
      <c r="E18" s="530"/>
      <c r="F18" s="581"/>
      <c r="G18" s="588"/>
      <c r="H18" s="129"/>
      <c r="I18" s="587"/>
      <c r="J18" s="530"/>
      <c r="K18" s="114"/>
      <c r="L18" s="52"/>
      <c r="M18" s="53"/>
      <c r="N18" s="514"/>
      <c r="O18" s="530"/>
      <c r="P18" s="114"/>
      <c r="Q18" s="514"/>
      <c r="R18" s="53"/>
    </row>
    <row r="19" customFormat="false" ht="13.5" hidden="false" customHeight="false" outlineLevel="0" collapsed="false">
      <c r="B19" s="561"/>
      <c r="C19" s="53"/>
      <c r="D19" s="514"/>
      <c r="E19" s="530"/>
      <c r="F19" s="530"/>
      <c r="G19" s="588"/>
      <c r="H19" s="130"/>
      <c r="I19" s="586"/>
      <c r="J19" s="530"/>
      <c r="K19" s="114"/>
      <c r="L19" s="52"/>
      <c r="M19" s="53"/>
      <c r="N19" s="514"/>
      <c r="O19" s="530"/>
      <c r="P19" s="114"/>
      <c r="Q19" s="514"/>
      <c r="R19" s="53"/>
    </row>
    <row r="20" customFormat="false" ht="14.25" hidden="false" customHeight="false" outlineLevel="0" collapsed="false">
      <c r="B20" s="589"/>
      <c r="C20" s="140"/>
      <c r="D20" s="141"/>
      <c r="E20" s="142"/>
      <c r="F20" s="142"/>
      <c r="G20" s="590"/>
      <c r="H20" s="142"/>
      <c r="I20" s="591"/>
      <c r="J20" s="142"/>
      <c r="K20" s="592"/>
      <c r="L20" s="144"/>
      <c r="M20" s="140"/>
      <c r="N20" s="141"/>
      <c r="O20" s="142"/>
      <c r="P20" s="592"/>
      <c r="Q20" s="141"/>
      <c r="R20" s="140"/>
    </row>
    <row r="21" customFormat="false" ht="50.1" hidden="false" customHeight="true" outlineLevel="0" collapsed="false">
      <c r="B21" s="593" t="s">
        <v>379</v>
      </c>
      <c r="C21" s="594" t="n">
        <f aca="false">存在壁量と耐力壁線チェック!Z27</f>
        <v>0</v>
      </c>
      <c r="D21" s="547" t="n">
        <f aca="false">建物諸元・凡例!D15</f>
        <v>0</v>
      </c>
      <c r="E21" s="595" t="e">
        <f aca="false">D21/D22</f>
        <v>#DIV/0!</v>
      </c>
      <c r="F21" s="596" t="e">
        <f aca="false">IF(F50=1,"",ROUNDUP(IF(建物諸元・凡例!D4=2,1.3+0.07/E21,""),2))</f>
        <v>#DIV/0!</v>
      </c>
      <c r="G21" s="541" t="n">
        <f aca="false">建物諸元・凡例!D8</f>
        <v>1</v>
      </c>
      <c r="H21" s="597" t="str">
        <f aca="false">IF(F49=1,"",IF(F49=2,I50,I54))</f>
        <v/>
      </c>
      <c r="I21" s="597" t="str">
        <f aca="false">IF(H21="","",IF(F49=2,K50,K54))</f>
        <v/>
      </c>
      <c r="J21" s="596" t="str">
        <f aca="false">IF(H21="","",IF(F50=1,"",(H21+I21)*F21*G21))</f>
        <v/>
      </c>
      <c r="K21" s="598" t="str">
        <f aca="false">IF(H21="","",IF(F50=1,"",ROUNDUP(D21*J21,1)))</f>
        <v/>
      </c>
      <c r="L21" s="599" t="str">
        <f aca="false">IF(H21="","",IF(F50=1,"",ROUNDDOWN(C21/K21,2)))</f>
        <v/>
      </c>
      <c r="M21" s="364" t="str">
        <f aca="false">IF(F50=1,"",IF(L21&gt;=1,"適","不適"))</f>
        <v>適</v>
      </c>
      <c r="N21" s="600" t="str">
        <f aca="false">IF(F54=1,"",IF(F50=1,"",建物諸元・凡例!D24))</f>
        <v/>
      </c>
      <c r="O21" s="597" t="str">
        <f aca="false">IF(N21="","",IF(F50=1,"",VLOOKUP(F53,G49:H57,2)))</f>
        <v/>
      </c>
      <c r="P21" s="601" t="str">
        <f aca="false">IF(N21="","",IF(F50=1,"",ROUNDUP(N21*O21,1)))</f>
        <v/>
      </c>
      <c r="Q21" s="602" t="str">
        <f aca="false">IF(N21="","",IF(F50=1,"",ROUNDDOWN(C21/P21,2)))</f>
        <v/>
      </c>
      <c r="R21" s="364" t="str">
        <f aca="false">IF(F50=1,"",IF(Q21&gt;=1,"適","不適"))</f>
        <v>適</v>
      </c>
    </row>
    <row r="22" customFormat="false" ht="50.1" hidden="false" customHeight="true" outlineLevel="0" collapsed="false">
      <c r="B22" s="603" t="s">
        <v>384</v>
      </c>
      <c r="C22" s="382" t="n">
        <f aca="false">存在壁量と耐力壁線チェック!Z40</f>
        <v>0</v>
      </c>
      <c r="D22" s="604" t="n">
        <f aca="false">建物諸元・凡例!D14</f>
        <v>0</v>
      </c>
      <c r="E22" s="605" t="e">
        <f aca="false">D21/D22</f>
        <v>#DIV/0!</v>
      </c>
      <c r="F22" s="606" t="e">
        <f aca="false">ROUNDUP(IF(建物諸元・凡例!D4=2,0.4+0.6*E22,1),2)</f>
        <v>#DIV/0!</v>
      </c>
      <c r="G22" s="607" t="n">
        <f aca="false">G21</f>
        <v>1</v>
      </c>
      <c r="H22" s="317" t="str">
        <f aca="false">IF(F49=1,"",IF(F49=2,J50,J54))</f>
        <v/>
      </c>
      <c r="I22" s="317" t="str">
        <f aca="false">IF(H22="","",IF(F49=2,K50,K55))</f>
        <v/>
      </c>
      <c r="J22" s="606" t="str">
        <f aca="false">IF(H22="","",IF(F50=1,(H22+I22)*F22*G22,(H22*F22+I22)*G22))</f>
        <v/>
      </c>
      <c r="K22" s="608" t="str">
        <f aca="false">IF(H22="","",ROUNDUP(D22*J22,1))</f>
        <v/>
      </c>
      <c r="L22" s="609" t="str">
        <f aca="false">IF(H22="","",ROUNDDOWN(C22/K22,2))</f>
        <v/>
      </c>
      <c r="M22" s="382" t="str">
        <f aca="false">IF(L22&gt;=1,"適","不適")</f>
        <v>適</v>
      </c>
      <c r="N22" s="610" t="str">
        <f aca="false">IF(F54=1,"",建物諸元・凡例!D26)</f>
        <v/>
      </c>
      <c r="O22" s="317" t="str">
        <f aca="false">IF(N22="","",VLOOKUP(F53,G49:H57,2))</f>
        <v/>
      </c>
      <c r="P22" s="611" t="str">
        <f aca="false">IF(N22="","",ROUNDUP(N22*O22,1))</f>
        <v/>
      </c>
      <c r="Q22" s="609" t="str">
        <f aca="false">IF(N22="","",ROUNDDOWN(C22/P22,2))</f>
        <v/>
      </c>
      <c r="R22" s="382" t="str">
        <f aca="false">IF(Q22&gt;=1,"適","不適")</f>
        <v>適</v>
      </c>
    </row>
    <row r="23" customFormat="false" ht="50.1" hidden="false" customHeight="true" outlineLevel="0" collapsed="false">
      <c r="B23" s="603" t="s">
        <v>385</v>
      </c>
      <c r="C23" s="382" t="n">
        <f aca="false">存在壁量と耐力壁線チェック!Z53</f>
        <v>0</v>
      </c>
      <c r="D23" s="604" t="n">
        <f aca="false">建物諸元・凡例!D15</f>
        <v>0</v>
      </c>
      <c r="E23" s="605" t="e">
        <f aca="false">D23/D24</f>
        <v>#DIV/0!</v>
      </c>
      <c r="F23" s="596" t="e">
        <f aca="false">IF(F50=1,"",ROUNDUP(IF(建物諸元・凡例!D4=2,1.3+0.07/E23,""),2))</f>
        <v>#DIV/0!</v>
      </c>
      <c r="G23" s="607" t="n">
        <f aca="false">G21</f>
        <v>1</v>
      </c>
      <c r="H23" s="317" t="str">
        <f aca="false">IF(F49=1,"",IF(F49=2,I50,I54))</f>
        <v/>
      </c>
      <c r="I23" s="317" t="str">
        <f aca="false">IF(H23="","",IF(F49=2,K50,K54))</f>
        <v/>
      </c>
      <c r="J23" s="596" t="str">
        <f aca="false">IF(H23="","",IF(F50=1,"",(H23+I23)*F23*G23))</f>
        <v/>
      </c>
      <c r="K23" s="608" t="str">
        <f aca="false">IF(H23="","",IF(F50=1,"",ROUNDUP(D23*J23,1)))</f>
        <v/>
      </c>
      <c r="L23" s="609" t="str">
        <f aca="false">IF(H23="","",IF(F50=1,"",ROUNDDOWN(C23/K23,2)))</f>
        <v/>
      </c>
      <c r="M23" s="382" t="str">
        <f aca="false">IF(F50=1,"",IF(L23&gt;=1,"適","不適"))</f>
        <v>適</v>
      </c>
      <c r="N23" s="610" t="str">
        <f aca="false">IF(F54=1,"",IF(F50=1,"",建物諸元・凡例!D25))</f>
        <v/>
      </c>
      <c r="O23" s="317" t="str">
        <f aca="false">IF(N23="","",IF(F50=1,"",VLOOKUP(F53,G49:H57,2)))</f>
        <v/>
      </c>
      <c r="P23" s="611" t="str">
        <f aca="false">IF(N23="","",IF(F50=1,"",ROUNDUP(N23*O23,1)))</f>
        <v/>
      </c>
      <c r="Q23" s="609" t="str">
        <f aca="false">IF(N23="","",IF(F50=1,"",ROUNDDOWN(C23/P23,2)))</f>
        <v/>
      </c>
      <c r="R23" s="382" t="str">
        <f aca="false">IF(F50=1,"",IF(Q23&gt;=1,"適","不適"))</f>
        <v>適</v>
      </c>
    </row>
    <row r="24" customFormat="false" ht="50.1" hidden="false" customHeight="true" outlineLevel="0" collapsed="false">
      <c r="B24" s="612" t="s">
        <v>388</v>
      </c>
      <c r="C24" s="535" t="n">
        <f aca="false">存在壁量と耐力壁線チェック!Z66</f>
        <v>0</v>
      </c>
      <c r="D24" s="532" t="n">
        <f aca="false">建物諸元・凡例!D14</f>
        <v>0</v>
      </c>
      <c r="E24" s="613" t="e">
        <f aca="false">D23/D24</f>
        <v>#DIV/0!</v>
      </c>
      <c r="F24" s="614" t="e">
        <f aca="false">ROUNDUP(IF(建物諸元・凡例!D4=2,0.4+0.6*E24,1),2)</f>
        <v>#DIV/0!</v>
      </c>
      <c r="G24" s="615" t="n">
        <f aca="false">G21</f>
        <v>1</v>
      </c>
      <c r="H24" s="317" t="str">
        <f aca="false">IF(F49=1,"",IF(F49=2,J50,J54))</f>
        <v/>
      </c>
      <c r="I24" s="529" t="str">
        <f aca="false">IF(H24="","",IF(F49=2,K50,K55))</f>
        <v/>
      </c>
      <c r="J24" s="606" t="str">
        <f aca="false">IF(H24="","",IF(F50=1,(H24+I24)*F24*G24,(H24*F24+I24)*G24))</f>
        <v/>
      </c>
      <c r="K24" s="538" t="str">
        <f aca="false">IF(H24="","",ROUNDUP(D24*J24,1))</f>
        <v/>
      </c>
      <c r="L24" s="616" t="str">
        <f aca="false">IF(H24="","",ROUNDDOWN(C24/K24,2))</f>
        <v/>
      </c>
      <c r="M24" s="436" t="str">
        <f aca="false">IF(L24&gt;=1,"適","不適")</f>
        <v>適</v>
      </c>
      <c r="N24" s="536" t="str">
        <f aca="false">IF(F54=1,"",建物諸元・凡例!D27)</f>
        <v/>
      </c>
      <c r="O24" s="534" t="str">
        <f aca="false">IF(N24="","",VLOOKUP(F53,G49:H57,2))</f>
        <v/>
      </c>
      <c r="P24" s="617" t="str">
        <f aca="false">IF(N24="","",ROUNDUP(N24*O24,1))</f>
        <v/>
      </c>
      <c r="Q24" s="616" t="str">
        <f aca="false">IF(N24="","",ROUNDDOWN(C24/P24,2))</f>
        <v/>
      </c>
      <c r="R24" s="436" t="str">
        <f aca="false">IF(Q24&gt;=1,"適","不適")</f>
        <v>適</v>
      </c>
    </row>
    <row r="25" customFormat="false" ht="13.5" hidden="false" customHeight="false" outlineLevel="0" collapsed="false">
      <c r="H25" s="551"/>
      <c r="I25" s="551"/>
      <c r="J25" s="551"/>
      <c r="K25" s="551"/>
    </row>
    <row r="26" customFormat="false" ht="13.5" hidden="false" customHeight="false" outlineLevel="0" collapsed="false">
      <c r="H26" s="52"/>
      <c r="I26" s="52"/>
      <c r="J26" s="52"/>
      <c r="K26" s="52"/>
    </row>
    <row r="27" customFormat="false" ht="13.5" hidden="false" customHeight="false" outlineLevel="0" collapsed="false">
      <c r="H27" s="52"/>
      <c r="I27" s="52"/>
      <c r="J27" s="52"/>
      <c r="K27" s="52"/>
    </row>
    <row r="28" customFormat="false" ht="13.5" hidden="false" customHeight="false" outlineLevel="0" collapsed="false">
      <c r="F28" s="52"/>
      <c r="G28" s="52"/>
      <c r="H28" s="64"/>
      <c r="I28" s="64"/>
      <c r="J28" s="64"/>
      <c r="K28" s="64"/>
    </row>
    <row r="29" customFormat="false" ht="15" hidden="false" customHeight="false" outlineLevel="0" collapsed="false">
      <c r="D29" s="618" t="s">
        <v>516</v>
      </c>
      <c r="F29" s="52"/>
      <c r="G29" s="52"/>
      <c r="H29" s="88"/>
      <c r="I29" s="88"/>
      <c r="J29" s="88"/>
      <c r="K29" s="88"/>
    </row>
    <row r="30" customFormat="false" ht="13.5" hidden="false" customHeight="false" outlineLevel="0" collapsed="false">
      <c r="D30" s="619"/>
      <c r="E30" s="619"/>
      <c r="F30" s="619"/>
      <c r="G30" s="620" t="s">
        <v>517</v>
      </c>
      <c r="H30" s="620"/>
      <c r="I30" s="620"/>
      <c r="J30" s="620"/>
      <c r="K30" s="620"/>
      <c r="L30" s="621" t="s">
        <v>518</v>
      </c>
      <c r="M30" s="621"/>
      <c r="N30" s="621"/>
      <c r="O30" s="621"/>
      <c r="P30" s="621"/>
    </row>
    <row r="31" customFormat="false" ht="13.5" hidden="false" customHeight="true" outlineLevel="0" collapsed="false">
      <c r="D31" s="619"/>
      <c r="E31" s="619"/>
      <c r="F31" s="619"/>
      <c r="G31" s="622" t="s">
        <v>495</v>
      </c>
      <c r="H31" s="46" t="s">
        <v>496</v>
      </c>
      <c r="I31" s="46"/>
      <c r="J31" s="46"/>
      <c r="K31" s="46"/>
      <c r="L31" s="623" t="s">
        <v>495</v>
      </c>
      <c r="M31" s="39" t="s">
        <v>496</v>
      </c>
      <c r="N31" s="39"/>
      <c r="O31" s="39"/>
      <c r="P31" s="39"/>
    </row>
    <row r="32" customFormat="false" ht="14.25" hidden="false" customHeight="false" outlineLevel="0" collapsed="false">
      <c r="D32" s="619"/>
      <c r="E32" s="619"/>
      <c r="F32" s="619"/>
      <c r="G32" s="622"/>
      <c r="H32" s="624" t="s">
        <v>519</v>
      </c>
      <c r="I32" s="624" t="s">
        <v>520</v>
      </c>
      <c r="J32" s="624" t="s">
        <v>521</v>
      </c>
      <c r="K32" s="625" t="s">
        <v>522</v>
      </c>
      <c r="L32" s="623"/>
      <c r="M32" s="624" t="s">
        <v>519</v>
      </c>
      <c r="N32" s="624" t="s">
        <v>520</v>
      </c>
      <c r="O32" s="624" t="s">
        <v>521</v>
      </c>
      <c r="P32" s="626" t="s">
        <v>522</v>
      </c>
    </row>
    <row r="33" customFormat="false" ht="14.25" hidden="false" customHeight="false" outlineLevel="0" collapsed="false">
      <c r="D33" s="627" t="s">
        <v>523</v>
      </c>
      <c r="E33" s="628" t="s">
        <v>524</v>
      </c>
      <c r="F33" s="629"/>
      <c r="G33" s="630" t="n">
        <v>18</v>
      </c>
      <c r="H33" s="631" t="n">
        <v>0</v>
      </c>
      <c r="I33" s="631" t="n">
        <v>16</v>
      </c>
      <c r="J33" s="631" t="n">
        <v>24</v>
      </c>
      <c r="K33" s="632" t="n">
        <v>32</v>
      </c>
      <c r="L33" s="633" t="n">
        <v>22</v>
      </c>
      <c r="M33" s="634" t="n">
        <v>0</v>
      </c>
      <c r="N33" s="634" t="n">
        <v>19</v>
      </c>
      <c r="O33" s="634" t="n">
        <v>28.5</v>
      </c>
      <c r="P33" s="629" t="n">
        <v>38</v>
      </c>
    </row>
    <row r="34" customFormat="false" ht="13.5" hidden="false" customHeight="false" outlineLevel="0" collapsed="false">
      <c r="D34" s="627"/>
      <c r="E34" s="635" t="s">
        <v>525</v>
      </c>
      <c r="F34" s="636" t="s">
        <v>106</v>
      </c>
      <c r="G34" s="630"/>
      <c r="H34" s="631"/>
      <c r="I34" s="631"/>
      <c r="J34" s="631"/>
      <c r="K34" s="632"/>
      <c r="L34" s="633"/>
      <c r="M34" s="634"/>
      <c r="N34" s="634"/>
      <c r="O34" s="634"/>
      <c r="P34" s="629"/>
    </row>
    <row r="35" customFormat="false" ht="13.5" hidden="false" customHeight="false" outlineLevel="0" collapsed="false">
      <c r="D35" s="627"/>
      <c r="E35" s="635"/>
      <c r="F35" s="636" t="s">
        <v>103</v>
      </c>
      <c r="G35" s="637" t="n">
        <v>45</v>
      </c>
      <c r="H35" s="631"/>
      <c r="I35" s="631"/>
      <c r="J35" s="631"/>
      <c r="K35" s="632"/>
      <c r="L35" s="638" t="n">
        <v>54</v>
      </c>
      <c r="M35" s="639" t="n">
        <v>0</v>
      </c>
      <c r="N35" s="639" t="n">
        <v>20</v>
      </c>
      <c r="O35" s="639" t="n">
        <v>29.5</v>
      </c>
      <c r="P35" s="640" t="n">
        <v>39</v>
      </c>
    </row>
    <row r="36" customFormat="false" ht="13.5" hidden="false" customHeight="false" outlineLevel="0" collapsed="false">
      <c r="D36" s="641" t="s">
        <v>526</v>
      </c>
      <c r="E36" s="20" t="s">
        <v>524</v>
      </c>
      <c r="F36" s="636"/>
      <c r="G36" s="637" t="n">
        <v>25</v>
      </c>
      <c r="H36" s="631"/>
      <c r="I36" s="631"/>
      <c r="J36" s="631"/>
      <c r="K36" s="632"/>
      <c r="L36" s="638" t="n">
        <v>30</v>
      </c>
      <c r="M36" s="639"/>
      <c r="N36" s="639"/>
      <c r="O36" s="639"/>
      <c r="P36" s="640"/>
    </row>
    <row r="37" customFormat="false" ht="13.5" hidden="false" customHeight="false" outlineLevel="0" collapsed="false">
      <c r="D37" s="641"/>
      <c r="E37" s="642" t="s">
        <v>525</v>
      </c>
      <c r="F37" s="636" t="s">
        <v>106</v>
      </c>
      <c r="G37" s="637"/>
      <c r="H37" s="631"/>
      <c r="I37" s="631"/>
      <c r="J37" s="631"/>
      <c r="K37" s="632"/>
      <c r="L37" s="638"/>
      <c r="M37" s="639"/>
      <c r="N37" s="639"/>
      <c r="O37" s="639"/>
      <c r="P37" s="640"/>
    </row>
    <row r="38" customFormat="false" ht="14.25" hidden="false" customHeight="false" outlineLevel="0" collapsed="false">
      <c r="D38" s="641"/>
      <c r="E38" s="642"/>
      <c r="F38" s="643" t="s">
        <v>103</v>
      </c>
      <c r="G38" s="644" t="n">
        <v>58</v>
      </c>
      <c r="H38" s="631"/>
      <c r="I38" s="631"/>
      <c r="J38" s="631"/>
      <c r="K38" s="632"/>
      <c r="L38" s="645" t="n">
        <v>69</v>
      </c>
      <c r="M38" s="639"/>
      <c r="N38" s="639"/>
      <c r="O38" s="639"/>
      <c r="P38" s="640"/>
    </row>
    <row r="39" customFormat="false" ht="13.5" hidden="false" customHeight="false" outlineLevel="0" collapsed="false">
      <c r="F39" s="52"/>
      <c r="G39" s="52"/>
      <c r="H39" s="88"/>
      <c r="I39" s="88"/>
      <c r="J39" s="88"/>
      <c r="K39" s="88"/>
    </row>
    <row r="40" customFormat="false" ht="15" hidden="false" customHeight="false" outlineLevel="0" collapsed="false">
      <c r="D40" s="618" t="s">
        <v>527</v>
      </c>
      <c r="F40" s="52"/>
      <c r="G40" s="52"/>
      <c r="H40" s="51"/>
      <c r="I40" s="88"/>
      <c r="J40" s="51"/>
      <c r="K40" s="88"/>
    </row>
    <row r="41" customFormat="false" ht="13.5" hidden="false" customHeight="false" outlineLevel="0" collapsed="false">
      <c r="D41" s="646" t="s">
        <v>528</v>
      </c>
      <c r="E41" s="647" t="s">
        <v>529</v>
      </c>
      <c r="F41" s="647" t="s">
        <v>530</v>
      </c>
      <c r="G41" s="647" t="s">
        <v>531</v>
      </c>
      <c r="H41" s="647" t="s">
        <v>532</v>
      </c>
      <c r="I41" s="647" t="s">
        <v>533</v>
      </c>
      <c r="J41" s="647" t="s">
        <v>534</v>
      </c>
      <c r="K41" s="647" t="s">
        <v>535</v>
      </c>
      <c r="L41" s="647" t="s">
        <v>536</v>
      </c>
      <c r="M41" s="648" t="s">
        <v>537</v>
      </c>
      <c r="N41" s="649"/>
      <c r="O41" s="649"/>
    </row>
    <row r="42" customFormat="false" ht="13.5" hidden="false" customHeight="false" outlineLevel="0" collapsed="false">
      <c r="D42" s="646"/>
      <c r="E42" s="647"/>
      <c r="F42" s="647"/>
      <c r="G42" s="647"/>
      <c r="H42" s="647"/>
      <c r="I42" s="647"/>
      <c r="J42" s="647"/>
      <c r="K42" s="647"/>
      <c r="L42" s="647"/>
      <c r="M42" s="648"/>
      <c r="N42" s="649"/>
      <c r="O42" s="649"/>
    </row>
    <row r="43" customFormat="false" ht="13.5" hidden="false" customHeight="false" outlineLevel="0" collapsed="false">
      <c r="D43" s="646"/>
      <c r="E43" s="642" t="n">
        <v>53</v>
      </c>
      <c r="F43" s="642" t="n">
        <v>60</v>
      </c>
      <c r="G43" s="642" t="n">
        <v>67</v>
      </c>
      <c r="H43" s="642" t="n">
        <v>76</v>
      </c>
      <c r="I43" s="642" t="n">
        <v>84</v>
      </c>
      <c r="J43" s="642" t="n">
        <v>93</v>
      </c>
      <c r="K43" s="642" t="n">
        <v>103</v>
      </c>
      <c r="L43" s="642" t="n">
        <v>113</v>
      </c>
      <c r="M43" s="640" t="n">
        <v>123</v>
      </c>
      <c r="N43" s="649"/>
      <c r="O43" s="649"/>
    </row>
    <row r="44" customFormat="false" ht="14.25" hidden="false" customHeight="false" outlineLevel="0" collapsed="false">
      <c r="D44" s="646"/>
      <c r="E44" s="642"/>
      <c r="F44" s="642"/>
      <c r="G44" s="642"/>
      <c r="H44" s="642"/>
      <c r="I44" s="642"/>
      <c r="J44" s="642"/>
      <c r="K44" s="642"/>
      <c r="L44" s="642"/>
      <c r="M44" s="640"/>
      <c r="N44" s="649"/>
      <c r="O44" s="649"/>
    </row>
    <row r="45" customFormat="false" ht="13.5" hidden="false" customHeight="false" outlineLevel="0" collapsed="false">
      <c r="H45" s="52"/>
      <c r="I45" s="650"/>
      <c r="J45" s="52"/>
      <c r="K45" s="52"/>
    </row>
    <row r="46" customFormat="false" ht="13.5" hidden="false" customHeight="false" outlineLevel="0" collapsed="false">
      <c r="H46" s="52"/>
      <c r="I46" s="650"/>
      <c r="J46" s="52"/>
      <c r="K46" s="52"/>
    </row>
    <row r="47" customFormat="false" ht="13.5" hidden="false" customHeight="false" outlineLevel="0" collapsed="false">
      <c r="H47" s="52"/>
      <c r="I47" s="650"/>
      <c r="J47" s="52"/>
      <c r="K47" s="52"/>
    </row>
    <row r="48" customFormat="false" ht="13.5" hidden="true" customHeight="false" outlineLevel="0" collapsed="false">
      <c r="G48" s="651" t="s">
        <v>538</v>
      </c>
      <c r="H48" s="652"/>
      <c r="I48" s="651" t="s">
        <v>539</v>
      </c>
      <c r="J48" s="23"/>
      <c r="K48" s="652"/>
      <c r="L48" s="651" t="s">
        <v>540</v>
      </c>
      <c r="M48" s="23"/>
      <c r="N48" s="23"/>
      <c r="O48" s="652"/>
    </row>
    <row r="49" customFormat="false" ht="13.5" hidden="true" customHeight="false" outlineLevel="0" collapsed="false">
      <c r="E49" s="653" t="s">
        <v>541</v>
      </c>
      <c r="F49" s="654" t="n">
        <f aca="false">建物諸元・凡例!D47</f>
        <v>1</v>
      </c>
      <c r="G49" s="653" t="n">
        <v>30</v>
      </c>
      <c r="H49" s="653" t="n">
        <v>53</v>
      </c>
      <c r="I49" s="655" t="s">
        <v>106</v>
      </c>
      <c r="J49" s="655" t="s">
        <v>103</v>
      </c>
      <c r="K49" s="656" t="s">
        <v>542</v>
      </c>
      <c r="L49" s="657" t="n">
        <v>0</v>
      </c>
      <c r="M49" s="653" t="n">
        <v>0</v>
      </c>
      <c r="N49" s="653" t="n">
        <v>0</v>
      </c>
      <c r="O49" s="653" t="n">
        <v>0</v>
      </c>
    </row>
    <row r="50" customFormat="false" ht="13.5" hidden="true" customHeight="false" outlineLevel="0" collapsed="false">
      <c r="E50" s="653" t="s">
        <v>26</v>
      </c>
      <c r="F50" s="654" t="n">
        <f aca="false">建物諸元・凡例!D4</f>
        <v>2</v>
      </c>
      <c r="G50" s="653" t="n">
        <v>32</v>
      </c>
      <c r="H50" s="653" t="n">
        <v>60</v>
      </c>
      <c r="I50" s="658" t="n">
        <f aca="false">IF(AND(F50=2,F51=0),18,IF(AND(F50=2,F51=1),25,""))</f>
        <v>18</v>
      </c>
      <c r="J50" s="658" t="n">
        <f aca="false">IF(AND(F50=2,F51=0),45,IF(AND(F50=2,F51=1),58,IF(AND(F50=1,F51=0),18,25)))</f>
        <v>45</v>
      </c>
      <c r="K50" s="658" t="n">
        <f aca="false">VLOOKUP(F52,L49:O52,2)</f>
        <v>0</v>
      </c>
      <c r="L50" s="657" t="n">
        <v>100</v>
      </c>
      <c r="M50" s="653" t="n">
        <v>16</v>
      </c>
      <c r="N50" s="653" t="n">
        <v>19</v>
      </c>
      <c r="O50" s="653" t="n">
        <v>20</v>
      </c>
    </row>
    <row r="51" customFormat="false" ht="13.5" hidden="true" customHeight="false" outlineLevel="0" collapsed="false">
      <c r="E51" s="653" t="s">
        <v>543</v>
      </c>
      <c r="F51" s="654" t="n">
        <f aca="false">建物諸元・凡例!D5</f>
        <v>0</v>
      </c>
      <c r="G51" s="653" t="n">
        <v>34</v>
      </c>
      <c r="H51" s="653" t="n">
        <v>67</v>
      </c>
      <c r="L51" s="657" t="n">
        <v>150</v>
      </c>
      <c r="M51" s="653" t="n">
        <v>24</v>
      </c>
      <c r="N51" s="653" t="n">
        <v>28.5</v>
      </c>
      <c r="O51" s="653" t="n">
        <v>29.5</v>
      </c>
    </row>
    <row r="52" customFormat="false" ht="13.5" hidden="true" customHeight="false" outlineLevel="0" collapsed="false">
      <c r="E52" s="653" t="s">
        <v>544</v>
      </c>
      <c r="F52" s="654" t="n">
        <f aca="false">建物諸元・凡例!D7</f>
        <v>50</v>
      </c>
      <c r="G52" s="653" t="n">
        <v>36</v>
      </c>
      <c r="H52" s="653" t="n">
        <v>76</v>
      </c>
      <c r="I52" s="96" t="s">
        <v>545</v>
      </c>
      <c r="L52" s="657" t="n">
        <v>200</v>
      </c>
      <c r="M52" s="653" t="n">
        <v>32</v>
      </c>
      <c r="N52" s="653" t="n">
        <v>38</v>
      </c>
      <c r="O52" s="653" t="n">
        <v>39</v>
      </c>
    </row>
    <row r="53" customFormat="false" ht="13.5" hidden="true" customHeight="false" outlineLevel="0" collapsed="false">
      <c r="E53" s="653" t="s">
        <v>546</v>
      </c>
      <c r="F53" s="654" t="n">
        <f aca="false">建物諸元・凡例!D9</f>
        <v>34</v>
      </c>
      <c r="G53" s="653" t="n">
        <v>38</v>
      </c>
      <c r="H53" s="653" t="n">
        <v>84</v>
      </c>
      <c r="I53" s="655" t="s">
        <v>106</v>
      </c>
      <c r="J53" s="655" t="s">
        <v>103</v>
      </c>
      <c r="K53" s="656" t="s">
        <v>542</v>
      </c>
    </row>
    <row r="54" customFormat="false" ht="13.5" hidden="true" customHeight="false" outlineLevel="0" collapsed="false">
      <c r="E54" s="653" t="s">
        <v>144</v>
      </c>
      <c r="F54" s="659" t="n">
        <f aca="false">建物諸元・凡例!D48</f>
        <v>1</v>
      </c>
      <c r="G54" s="653" t="n">
        <v>40</v>
      </c>
      <c r="H54" s="653" t="n">
        <v>93</v>
      </c>
      <c r="I54" s="658" t="n">
        <f aca="false">IF(AND(F50=2,F51=0),22,IF(AND(F50=2,F51=1),30,""))</f>
        <v>22</v>
      </c>
      <c r="J54" s="658" t="n">
        <f aca="false">IF(AND(F50=2,F51=0),54,IF(AND(F50=2,F51=1),69,IF(AND(F50=1,F51=0),22,30)))</f>
        <v>54</v>
      </c>
      <c r="K54" s="658" t="n">
        <f aca="false">IF(F50=1,"",IF(F51=0,VLOOKUP(F52,L49:O52,3),VLOOKUP(F52,L49:O52,4)))</f>
        <v>0</v>
      </c>
    </row>
    <row r="55" customFormat="false" ht="13.5" hidden="true" customHeight="false" outlineLevel="0" collapsed="false">
      <c r="G55" s="653" t="n">
        <v>42</v>
      </c>
      <c r="H55" s="653" t="n">
        <v>103</v>
      </c>
      <c r="I55" s="653"/>
      <c r="J55" s="653"/>
      <c r="K55" s="658" t="n">
        <f aca="false">IF(AND(F50=1,F51=0),VLOOKUP(F52,L49:O52,3),VLOOKUP(F52,L49:O52,4))</f>
        <v>0</v>
      </c>
    </row>
    <row r="56" customFormat="false" ht="13.5" hidden="true" customHeight="false" outlineLevel="0" collapsed="false">
      <c r="G56" s="653" t="n">
        <v>44</v>
      </c>
      <c r="H56" s="653" t="n">
        <v>113</v>
      </c>
    </row>
    <row r="57" customFormat="false" ht="13.5" hidden="true" customHeight="false" outlineLevel="0" collapsed="false">
      <c r="G57" s="653" t="n">
        <v>46</v>
      </c>
      <c r="H57" s="653" t="n">
        <v>123</v>
      </c>
    </row>
  </sheetData>
  <sheetProtection sheet="true" password="b67b" objects="true" scenarios="true"/>
  <mergeCells count="80">
    <mergeCell ref="D2:K2"/>
    <mergeCell ref="L2:M2"/>
    <mergeCell ref="N2:P2"/>
    <mergeCell ref="Q2:R2"/>
    <mergeCell ref="H3:I4"/>
    <mergeCell ref="B4:B19"/>
    <mergeCell ref="C4:C5"/>
    <mergeCell ref="D4:D5"/>
    <mergeCell ref="E4:E5"/>
    <mergeCell ref="F4:F5"/>
    <mergeCell ref="G4:G5"/>
    <mergeCell ref="J4:J5"/>
    <mergeCell ref="K4:K5"/>
    <mergeCell ref="L4:L5"/>
    <mergeCell ref="M4:M5"/>
    <mergeCell ref="N4:N5"/>
    <mergeCell ref="O4:O5"/>
    <mergeCell ref="P4:P5"/>
    <mergeCell ref="Q4:Q5"/>
    <mergeCell ref="R4:R5"/>
    <mergeCell ref="H5:I6"/>
    <mergeCell ref="C8:C9"/>
    <mergeCell ref="E8:E11"/>
    <mergeCell ref="G8:G11"/>
    <mergeCell ref="H8:H12"/>
    <mergeCell ref="I8:I12"/>
    <mergeCell ref="J8:J9"/>
    <mergeCell ref="O8:O13"/>
    <mergeCell ref="F9:F10"/>
    <mergeCell ref="J10:J11"/>
    <mergeCell ref="C11:C13"/>
    <mergeCell ref="F13:F14"/>
    <mergeCell ref="J14:J15"/>
    <mergeCell ref="F17:F18"/>
    <mergeCell ref="D30:F32"/>
    <mergeCell ref="G30:K30"/>
    <mergeCell ref="L30:P30"/>
    <mergeCell ref="G31:G32"/>
    <mergeCell ref="H31:K31"/>
    <mergeCell ref="L31:L32"/>
    <mergeCell ref="M31:P31"/>
    <mergeCell ref="D33:D35"/>
    <mergeCell ref="G33:G34"/>
    <mergeCell ref="H33:H38"/>
    <mergeCell ref="I33:I38"/>
    <mergeCell ref="J33:J38"/>
    <mergeCell ref="K33:K38"/>
    <mergeCell ref="L33:L34"/>
    <mergeCell ref="M33:M34"/>
    <mergeCell ref="N33:N34"/>
    <mergeCell ref="O33:O34"/>
    <mergeCell ref="P33:P34"/>
    <mergeCell ref="E34:E35"/>
    <mergeCell ref="M35:M38"/>
    <mergeCell ref="N35:N38"/>
    <mergeCell ref="O35:O38"/>
    <mergeCell ref="P35:P38"/>
    <mergeCell ref="D36:D38"/>
    <mergeCell ref="G36:G37"/>
    <mergeCell ref="L36:L37"/>
    <mergeCell ref="E37:E38"/>
    <mergeCell ref="D41:D44"/>
    <mergeCell ref="E41:E42"/>
    <mergeCell ref="F41:F42"/>
    <mergeCell ref="G41:G42"/>
    <mergeCell ref="H41:H42"/>
    <mergeCell ref="I41:I42"/>
    <mergeCell ref="J41:J42"/>
    <mergeCell ref="K41:K42"/>
    <mergeCell ref="L41:L42"/>
    <mergeCell ref="M41:M42"/>
    <mergeCell ref="E43:E44"/>
    <mergeCell ref="F43:F44"/>
    <mergeCell ref="G43:G44"/>
    <mergeCell ref="H43:H44"/>
    <mergeCell ref="I43:I44"/>
    <mergeCell ref="J43:J44"/>
    <mergeCell ref="K43:K44"/>
    <mergeCell ref="L43:L44"/>
    <mergeCell ref="M43:M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D8"/>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2" min="2" style="7" width="5.62"/>
    <col collapsed="false" customWidth="true" hidden="false" outlineLevel="0" max="3" min="3" style="7" width="8.62"/>
    <col collapsed="false" customWidth="true" hidden="false" outlineLevel="0" max="4" min="4" style="7" width="9.12"/>
    <col collapsed="false" customWidth="true" hidden="false" outlineLevel="0" max="5" min="5" style="7" width="3.62"/>
    <col collapsed="false" customWidth="true" hidden="false" outlineLevel="0" max="6" min="6" style="7" width="9.12"/>
    <col collapsed="false" customWidth="true" hidden="false" outlineLevel="0" max="7" min="7" style="7" width="3.62"/>
    <col collapsed="false" customWidth="true" hidden="false" outlineLevel="0" max="8" min="8" style="7" width="10.62"/>
    <col collapsed="false" customWidth="true" hidden="false" outlineLevel="0" max="9" min="9" style="7" width="7.12"/>
    <col collapsed="false" customWidth="true" hidden="false" outlineLevel="0" max="10" min="10" style="7" width="9.62"/>
    <col collapsed="false" customWidth="true" hidden="false" outlineLevel="0" max="11" min="11" style="7" width="12.62"/>
    <col collapsed="false" customWidth="true" hidden="false" outlineLevel="0" max="12" min="12" style="7" width="6.62"/>
    <col collapsed="false" customWidth="true" hidden="false" outlineLevel="0" max="13" min="13" style="7" width="27.49"/>
    <col collapsed="false" customWidth="true" hidden="false" outlineLevel="0" max="14" min="14" style="7" width="6.62"/>
    <col collapsed="false" customWidth="false" hidden="false" outlineLevel="0" max="257" min="15" style="7" width="8.99"/>
  </cols>
  <sheetData>
    <row r="1" customFormat="false" ht="18" hidden="false" customHeight="false" outlineLevel="0" collapsed="false">
      <c r="B1" s="8" t="s">
        <v>547</v>
      </c>
    </row>
    <row r="2" customFormat="false" ht="13.5" hidden="false" customHeight="false" outlineLevel="0" collapsed="false">
      <c r="B2" s="660" t="s">
        <v>148</v>
      </c>
      <c r="C2" s="661" t="s">
        <v>149</v>
      </c>
      <c r="D2" s="662" t="s">
        <v>150</v>
      </c>
      <c r="E2" s="662"/>
      <c r="F2" s="662"/>
      <c r="G2" s="662"/>
      <c r="H2" s="662"/>
      <c r="I2" s="663" t="s">
        <v>151</v>
      </c>
      <c r="J2" s="661" t="s">
        <v>152</v>
      </c>
      <c r="K2" s="664" t="s">
        <v>153</v>
      </c>
      <c r="L2" s="660" t="s">
        <v>157</v>
      </c>
      <c r="M2" s="660"/>
      <c r="N2" s="665" t="s">
        <v>158</v>
      </c>
    </row>
    <row r="3" customFormat="false" ht="42" hidden="false" customHeight="true" outlineLevel="0" collapsed="false">
      <c r="B3" s="666" t="s">
        <v>332</v>
      </c>
      <c r="C3" s="124" t="s">
        <v>548</v>
      </c>
      <c r="D3" s="65" t="s">
        <v>549</v>
      </c>
      <c r="E3" s="65"/>
      <c r="F3" s="65"/>
      <c r="G3" s="65"/>
      <c r="H3" s="65"/>
      <c r="I3" s="124" t="s">
        <v>550</v>
      </c>
      <c r="J3" s="134" t="s">
        <v>551</v>
      </c>
      <c r="K3" s="136" t="s">
        <v>552</v>
      </c>
      <c r="L3" s="495" t="s">
        <v>553</v>
      </c>
      <c r="M3" s="495"/>
      <c r="N3" s="667" t="s">
        <v>36</v>
      </c>
    </row>
    <row r="4" customFormat="false" ht="13.5" hidden="false" customHeight="false" outlineLevel="0" collapsed="false">
      <c r="B4" s="666"/>
      <c r="C4" s="124"/>
      <c r="D4" s="65" t="s">
        <v>411</v>
      </c>
      <c r="E4" s="65"/>
      <c r="F4" s="65"/>
      <c r="G4" s="65"/>
      <c r="H4" s="65"/>
      <c r="I4" s="124"/>
      <c r="J4" s="496" t="s">
        <v>411</v>
      </c>
      <c r="K4" s="136"/>
      <c r="L4" s="514"/>
      <c r="M4" s="52"/>
      <c r="N4" s="53"/>
    </row>
    <row r="5" customFormat="false" ht="14.25" hidden="false" customHeight="false" outlineLevel="0" collapsed="false">
      <c r="B5" s="666"/>
      <c r="C5" s="124"/>
      <c r="D5" s="144"/>
      <c r="E5" s="144"/>
      <c r="F5" s="144"/>
      <c r="G5" s="144"/>
      <c r="H5" s="144"/>
      <c r="I5" s="124"/>
      <c r="J5" s="668" t="s">
        <v>554</v>
      </c>
      <c r="K5" s="144"/>
      <c r="L5" s="669" t="s">
        <v>269</v>
      </c>
      <c r="M5" s="670" t="s">
        <v>24</v>
      </c>
      <c r="N5" s="140"/>
    </row>
    <row r="6" customFormat="false" ht="14.25" hidden="false" customHeight="false" outlineLevel="0" collapsed="false">
      <c r="B6" s="671" t="s">
        <v>379</v>
      </c>
      <c r="C6" s="672" t="str">
        <f aca="false">IF(存在壁量と耐力壁線チェック!AI15="","",存在壁量と耐力壁線チェック!AI15)</f>
        <v/>
      </c>
      <c r="D6" s="271"/>
      <c r="E6" s="52"/>
      <c r="F6" s="52"/>
      <c r="G6" s="52"/>
      <c r="H6" s="52"/>
      <c r="I6" s="585"/>
      <c r="J6" s="585"/>
      <c r="K6" s="673"/>
      <c r="L6" s="514"/>
      <c r="M6" s="506"/>
      <c r="N6" s="114"/>
    </row>
    <row r="7" customFormat="false" ht="13.5" hidden="false" customHeight="false" outlineLevel="0" collapsed="false">
      <c r="B7" s="671"/>
      <c r="C7" s="672"/>
      <c r="D7" s="674"/>
      <c r="E7" s="675" t="s">
        <v>555</v>
      </c>
      <c r="F7" s="676"/>
      <c r="G7" s="677" t="s">
        <v>556</v>
      </c>
      <c r="H7" s="678" t="str">
        <f aca="false">IF(D7="","",ROUNDUP(D7*F7,2))</f>
        <v/>
      </c>
      <c r="I7" s="679"/>
      <c r="J7" s="511" t="str">
        <f aca="false">IF(I7="","",ROUNDUP(H7/I7,1))</f>
        <v/>
      </c>
      <c r="K7" s="680"/>
      <c r="L7" s="681" t="str">
        <f aca="false">IF(N7="","",VLOOKUP(N7,接合部及び床の倍率リスト!C43:I45,2))</f>
        <v/>
      </c>
      <c r="M7" s="682" t="str">
        <f aca="false">IF(N7="","",VLOOKUP(N7,接合部及び床の倍率リスト!C43:I45,3))</f>
        <v/>
      </c>
      <c r="N7" s="683"/>
    </row>
    <row r="8" customFormat="false" ht="13.5" hidden="false" customHeight="false" outlineLevel="0" collapsed="false">
      <c r="B8" s="671"/>
      <c r="C8" s="684" t="str">
        <f aca="false">IF(存在壁量と耐力壁線チェック!AI16="","",存在壁量と耐力壁線チェック!AI16)</f>
        <v/>
      </c>
      <c r="D8" s="674"/>
      <c r="E8" s="675"/>
      <c r="F8" s="676"/>
      <c r="G8" s="677"/>
      <c r="H8" s="678"/>
      <c r="I8" s="679"/>
      <c r="J8" s="511"/>
      <c r="K8" s="680"/>
      <c r="L8" s="681"/>
      <c r="M8" s="682"/>
      <c r="N8" s="683"/>
    </row>
    <row r="9" customFormat="false" ht="13.5" hidden="false" customHeight="false" outlineLevel="0" collapsed="false">
      <c r="B9" s="671"/>
      <c r="C9" s="684"/>
      <c r="D9" s="685"/>
      <c r="E9" s="686" t="s">
        <v>555</v>
      </c>
      <c r="F9" s="687"/>
      <c r="G9" s="212" t="s">
        <v>556</v>
      </c>
      <c r="H9" s="678" t="str">
        <f aca="false">IF(D9="","",ROUNDUP(D9*F9,2))</f>
        <v/>
      </c>
      <c r="I9" s="688"/>
      <c r="J9" s="511" t="str">
        <f aca="false">IF(I9="","",ROUNDUP(H9/I9,1))</f>
        <v/>
      </c>
      <c r="K9" s="689"/>
      <c r="L9" s="681" t="str">
        <f aca="false">IF(N9="","",VLOOKUP(N9,接合部及び床の倍率リスト!C43:I45,2))</f>
        <v/>
      </c>
      <c r="M9" s="682" t="str">
        <f aca="false">IF(N9="","",VLOOKUP(N9,接合部及び床の倍率リスト!C43:I45,3))</f>
        <v/>
      </c>
      <c r="N9" s="683"/>
    </row>
    <row r="10" customFormat="false" ht="13.5" hidden="false" customHeight="false" outlineLevel="0" collapsed="false">
      <c r="B10" s="671"/>
      <c r="C10" s="684" t="str">
        <f aca="false">IF(存在壁量と耐力壁線チェック!AI17="","",存在壁量と耐力壁線チェック!AI17)</f>
        <v/>
      </c>
      <c r="D10" s="685"/>
      <c r="E10" s="686"/>
      <c r="F10" s="687"/>
      <c r="G10" s="212"/>
      <c r="H10" s="678"/>
      <c r="I10" s="688"/>
      <c r="J10" s="511"/>
      <c r="K10" s="689"/>
      <c r="L10" s="681"/>
      <c r="M10" s="682"/>
      <c r="N10" s="683"/>
    </row>
    <row r="11" customFormat="false" ht="13.5" hidden="false" customHeight="false" outlineLevel="0" collapsed="false">
      <c r="B11" s="671"/>
      <c r="C11" s="684"/>
      <c r="D11" s="685"/>
      <c r="E11" s="686" t="s">
        <v>555</v>
      </c>
      <c r="F11" s="687"/>
      <c r="G11" s="212" t="s">
        <v>556</v>
      </c>
      <c r="H11" s="678" t="str">
        <f aca="false">IF(D11="","",ROUNDUP(D11*F11,2))</f>
        <v/>
      </c>
      <c r="I11" s="688"/>
      <c r="J11" s="511" t="str">
        <f aca="false">IF(I11="","",ROUNDUP(H11/I11,1))</f>
        <v/>
      </c>
      <c r="K11" s="689"/>
      <c r="L11" s="681" t="str">
        <f aca="false">IF(N11="","",VLOOKUP(N11,接合部及び床の倍率リスト!C43:I45,2))</f>
        <v/>
      </c>
      <c r="M11" s="682" t="str">
        <f aca="false">IF(N11="","",VLOOKUP(N11,接合部及び床の倍率リスト!C43:I45,3))</f>
        <v/>
      </c>
      <c r="N11" s="683"/>
    </row>
    <row r="12" customFormat="false" ht="13.5" hidden="false" customHeight="false" outlineLevel="0" collapsed="false">
      <c r="B12" s="671"/>
      <c r="C12" s="684" t="str">
        <f aca="false">IF(存在壁量と耐力壁線チェック!AI18="","",存在壁量と耐力壁線チェック!AI18)</f>
        <v/>
      </c>
      <c r="D12" s="685"/>
      <c r="E12" s="686"/>
      <c r="F12" s="687"/>
      <c r="G12" s="212"/>
      <c r="H12" s="678"/>
      <c r="I12" s="688"/>
      <c r="J12" s="511"/>
      <c r="K12" s="689"/>
      <c r="L12" s="681"/>
      <c r="M12" s="682"/>
      <c r="N12" s="683"/>
    </row>
    <row r="13" customFormat="false" ht="13.5" hidden="false" customHeight="false" outlineLevel="0" collapsed="false">
      <c r="B13" s="671"/>
      <c r="C13" s="684"/>
      <c r="D13" s="685"/>
      <c r="E13" s="686" t="s">
        <v>555</v>
      </c>
      <c r="F13" s="687"/>
      <c r="G13" s="212" t="s">
        <v>556</v>
      </c>
      <c r="H13" s="678" t="str">
        <f aca="false">IF(D13="","",ROUNDUP(D13*F13,2))</f>
        <v/>
      </c>
      <c r="I13" s="688"/>
      <c r="J13" s="511" t="str">
        <f aca="false">IF(I13="","",ROUNDUP(H13/I13,1))</f>
        <v/>
      </c>
      <c r="K13" s="689"/>
      <c r="L13" s="681" t="str">
        <f aca="false">IF(N13="","",VLOOKUP(N13,接合部及び床の倍率リスト!C43:I45,2))</f>
        <v/>
      </c>
      <c r="M13" s="682" t="str">
        <f aca="false">IF(N13="","",VLOOKUP(N13,接合部及び床の倍率リスト!C43:I45,3))</f>
        <v/>
      </c>
      <c r="N13" s="683"/>
    </row>
    <row r="14" customFormat="false" ht="13.5" hidden="false" customHeight="false" outlineLevel="0" collapsed="false">
      <c r="B14" s="671"/>
      <c r="C14" s="684" t="str">
        <f aca="false">IF(存在壁量と耐力壁線チェック!AI19="","",存在壁量と耐力壁線チェック!AI19)</f>
        <v/>
      </c>
      <c r="D14" s="685"/>
      <c r="E14" s="686"/>
      <c r="F14" s="687"/>
      <c r="G14" s="212"/>
      <c r="H14" s="678"/>
      <c r="I14" s="688"/>
      <c r="J14" s="511"/>
      <c r="K14" s="689"/>
      <c r="L14" s="681"/>
      <c r="M14" s="682"/>
      <c r="N14" s="683"/>
    </row>
    <row r="15" customFormat="false" ht="13.5" hidden="false" customHeight="false" outlineLevel="0" collapsed="false">
      <c r="B15" s="671"/>
      <c r="C15" s="684"/>
      <c r="D15" s="690"/>
      <c r="E15" s="691" t="s">
        <v>555</v>
      </c>
      <c r="F15" s="692"/>
      <c r="G15" s="693" t="s">
        <v>556</v>
      </c>
      <c r="H15" s="694" t="str">
        <f aca="false">IF(D15="","",ROUNDUP(D15*F15,2))</f>
        <v/>
      </c>
      <c r="I15" s="695"/>
      <c r="J15" s="696" t="str">
        <f aca="false">IF(I15="","",ROUNDUP(H15/I15,1))</f>
        <v/>
      </c>
      <c r="K15" s="697"/>
      <c r="L15" s="698" t="str">
        <f aca="false">IF(N15="","",VLOOKUP(N15,接合部及び床の倍率リスト!C43:I45,2))</f>
        <v/>
      </c>
      <c r="M15" s="699" t="str">
        <f aca="false">IF(N15="","",VLOOKUP(N15,接合部及び床の倍率リスト!C43:I45,3))</f>
        <v/>
      </c>
      <c r="N15" s="700"/>
    </row>
    <row r="16" customFormat="false" ht="13.5" hidden="false" customHeight="false" outlineLevel="0" collapsed="false">
      <c r="B16" s="671"/>
      <c r="C16" s="701" t="str">
        <f aca="false">IF(存在壁量と耐力壁線チェック!AI20="","",存在壁量と耐力壁線チェック!AI20)</f>
        <v/>
      </c>
      <c r="D16" s="690"/>
      <c r="E16" s="691"/>
      <c r="F16" s="692"/>
      <c r="G16" s="693"/>
      <c r="H16" s="694"/>
      <c r="I16" s="695"/>
      <c r="J16" s="696"/>
      <c r="K16" s="697"/>
      <c r="L16" s="698"/>
      <c r="M16" s="699"/>
      <c r="N16" s="700"/>
    </row>
    <row r="17" customFormat="false" ht="14.25" hidden="false" customHeight="false" outlineLevel="0" collapsed="false">
      <c r="B17" s="671"/>
      <c r="C17" s="701"/>
      <c r="D17" s="702"/>
      <c r="E17" s="52"/>
      <c r="F17" s="702"/>
      <c r="G17" s="52"/>
      <c r="H17" s="52"/>
      <c r="I17" s="585"/>
      <c r="J17" s="585"/>
      <c r="K17" s="673"/>
      <c r="L17" s="514"/>
      <c r="M17" s="530"/>
      <c r="N17" s="114"/>
    </row>
    <row r="18" customFormat="false" ht="13.5" hidden="false" customHeight="false" outlineLevel="0" collapsed="false">
      <c r="B18" s="703" t="s">
        <v>384</v>
      </c>
      <c r="C18" s="684" t="str">
        <f aca="false">IF(存在壁量と耐力壁線チェック!AI28="","",存在壁量と耐力壁線チェック!AI28)</f>
        <v/>
      </c>
      <c r="D18" s="704"/>
      <c r="E18" s="551"/>
      <c r="F18" s="705"/>
      <c r="G18" s="551"/>
      <c r="H18" s="551"/>
      <c r="I18" s="706"/>
      <c r="J18" s="706"/>
      <c r="K18" s="707"/>
      <c r="L18" s="552"/>
      <c r="M18" s="553"/>
      <c r="N18" s="554"/>
    </row>
    <row r="19" customFormat="false" ht="13.5" hidden="false" customHeight="false" outlineLevel="0" collapsed="false">
      <c r="B19" s="703"/>
      <c r="C19" s="684"/>
      <c r="D19" s="674"/>
      <c r="E19" s="675" t="s">
        <v>555</v>
      </c>
      <c r="F19" s="676"/>
      <c r="G19" s="677" t="s">
        <v>556</v>
      </c>
      <c r="H19" s="678" t="str">
        <f aca="false">IF(D19="","",ROUNDUP(D19*F19,2))</f>
        <v/>
      </c>
      <c r="I19" s="679"/>
      <c r="J19" s="511" t="str">
        <f aca="false">IF(I19="","",ROUNDUP(H19/I19,1))</f>
        <v/>
      </c>
      <c r="K19" s="680"/>
      <c r="L19" s="681" t="str">
        <f aca="false">IF(N19="","",VLOOKUP(N19,接合部及び床の倍率リスト!C43:I45,2))</f>
        <v/>
      </c>
      <c r="M19" s="682" t="str">
        <f aca="false">IF(N19="","",VLOOKUP(N19,接合部及び床の倍率リスト!C43:I45,3))</f>
        <v/>
      </c>
      <c r="N19" s="683"/>
    </row>
    <row r="20" customFormat="false" ht="13.5" hidden="false" customHeight="false" outlineLevel="0" collapsed="false">
      <c r="B20" s="703"/>
      <c r="C20" s="684" t="str">
        <f aca="false">IF(存在壁量と耐力壁線チェック!AI29="","",存在壁量と耐力壁線チェック!AI29)</f>
        <v/>
      </c>
      <c r="D20" s="674"/>
      <c r="E20" s="675"/>
      <c r="F20" s="676"/>
      <c r="G20" s="677"/>
      <c r="H20" s="678"/>
      <c r="I20" s="679"/>
      <c r="J20" s="511"/>
      <c r="K20" s="680"/>
      <c r="L20" s="681"/>
      <c r="M20" s="682"/>
      <c r="N20" s="683"/>
    </row>
    <row r="21" customFormat="false" ht="13.5" hidden="false" customHeight="false" outlineLevel="0" collapsed="false">
      <c r="B21" s="703"/>
      <c r="C21" s="684"/>
      <c r="D21" s="685"/>
      <c r="E21" s="686" t="s">
        <v>555</v>
      </c>
      <c r="F21" s="687"/>
      <c r="G21" s="212" t="s">
        <v>556</v>
      </c>
      <c r="H21" s="678" t="str">
        <f aca="false">IF(D21="","",ROUNDUP(D21*F21,2))</f>
        <v/>
      </c>
      <c r="I21" s="688"/>
      <c r="J21" s="511" t="str">
        <f aca="false">IF(I21="","",ROUNDUP(H21/I21,1))</f>
        <v/>
      </c>
      <c r="K21" s="689"/>
      <c r="L21" s="681" t="str">
        <f aca="false">IF(N21="","",VLOOKUP(N21,接合部及び床の倍率リスト!C43:I45,2))</f>
        <v/>
      </c>
      <c r="M21" s="682" t="str">
        <f aca="false">IF(N21="","",VLOOKUP(N21,接合部及び床の倍率リスト!C43:I45,3))</f>
        <v/>
      </c>
      <c r="N21" s="683"/>
    </row>
    <row r="22" customFormat="false" ht="13.5" hidden="false" customHeight="false" outlineLevel="0" collapsed="false">
      <c r="B22" s="703"/>
      <c r="C22" s="684" t="str">
        <f aca="false">IF(存在壁量と耐力壁線チェック!AI30="","",存在壁量と耐力壁線チェック!AI30)</f>
        <v/>
      </c>
      <c r="D22" s="685"/>
      <c r="E22" s="686"/>
      <c r="F22" s="687"/>
      <c r="G22" s="212"/>
      <c r="H22" s="678"/>
      <c r="I22" s="688"/>
      <c r="J22" s="511"/>
      <c r="K22" s="689"/>
      <c r="L22" s="681"/>
      <c r="M22" s="682"/>
      <c r="N22" s="683"/>
    </row>
    <row r="23" customFormat="false" ht="13.5" hidden="false" customHeight="false" outlineLevel="0" collapsed="false">
      <c r="B23" s="703"/>
      <c r="C23" s="684"/>
      <c r="D23" s="685"/>
      <c r="E23" s="686" t="s">
        <v>555</v>
      </c>
      <c r="F23" s="687"/>
      <c r="G23" s="212" t="s">
        <v>556</v>
      </c>
      <c r="H23" s="678" t="str">
        <f aca="false">IF(D23="","",ROUNDUP(D23*F23,2))</f>
        <v/>
      </c>
      <c r="I23" s="688"/>
      <c r="J23" s="511" t="str">
        <f aca="false">IF(I23="","",ROUNDUP(H23/I23,1))</f>
        <v/>
      </c>
      <c r="K23" s="689"/>
      <c r="L23" s="681" t="str">
        <f aca="false">IF(N23="","",VLOOKUP(N23,接合部及び床の倍率リスト!C43:I45,2))</f>
        <v/>
      </c>
      <c r="M23" s="682" t="str">
        <f aca="false">IF(N23="","",VLOOKUP(N23,接合部及び床の倍率リスト!C43:I45,3))</f>
        <v/>
      </c>
      <c r="N23" s="683"/>
    </row>
    <row r="24" customFormat="false" ht="13.5" hidden="false" customHeight="false" outlineLevel="0" collapsed="false">
      <c r="B24" s="703"/>
      <c r="C24" s="684" t="str">
        <f aca="false">IF(存在壁量と耐力壁線チェック!AI31="","",存在壁量と耐力壁線チェック!AI31)</f>
        <v/>
      </c>
      <c r="D24" s="685"/>
      <c r="E24" s="686"/>
      <c r="F24" s="687"/>
      <c r="G24" s="212"/>
      <c r="H24" s="678"/>
      <c r="I24" s="688"/>
      <c r="J24" s="511"/>
      <c r="K24" s="689"/>
      <c r="L24" s="681"/>
      <c r="M24" s="682"/>
      <c r="N24" s="683"/>
    </row>
    <row r="25" customFormat="false" ht="13.5" hidden="false" customHeight="false" outlineLevel="0" collapsed="false">
      <c r="B25" s="703"/>
      <c r="C25" s="684"/>
      <c r="D25" s="685"/>
      <c r="E25" s="686" t="s">
        <v>555</v>
      </c>
      <c r="F25" s="687"/>
      <c r="G25" s="212" t="s">
        <v>556</v>
      </c>
      <c r="H25" s="678" t="str">
        <f aca="false">IF(D25="","",ROUNDUP(D25*F25,2))</f>
        <v/>
      </c>
      <c r="I25" s="688"/>
      <c r="J25" s="511" t="str">
        <f aca="false">IF(I25="","",ROUNDUP(H25/I25,1))</f>
        <v/>
      </c>
      <c r="K25" s="689"/>
      <c r="L25" s="681" t="str">
        <f aca="false">IF(N25="","",VLOOKUP(N25,接合部及び床の倍率リスト!C43:I45,2))</f>
        <v/>
      </c>
      <c r="M25" s="682" t="str">
        <f aca="false">IF(N25="","",VLOOKUP(N25,接合部及び床の倍率リスト!C43:I45,3))</f>
        <v/>
      </c>
      <c r="N25" s="683"/>
    </row>
    <row r="26" customFormat="false" ht="13.5" hidden="false" customHeight="false" outlineLevel="0" collapsed="false">
      <c r="B26" s="703"/>
      <c r="C26" s="684" t="str">
        <f aca="false">IF(存在壁量と耐力壁線チェック!AI32="","",存在壁量と耐力壁線チェック!AI32)</f>
        <v/>
      </c>
      <c r="D26" s="685"/>
      <c r="E26" s="686"/>
      <c r="F26" s="687"/>
      <c r="G26" s="212"/>
      <c r="H26" s="678"/>
      <c r="I26" s="688"/>
      <c r="J26" s="511"/>
      <c r="K26" s="689"/>
      <c r="L26" s="681"/>
      <c r="M26" s="682"/>
      <c r="N26" s="683"/>
    </row>
    <row r="27" customFormat="false" ht="13.5" hidden="false" customHeight="false" outlineLevel="0" collapsed="false">
      <c r="B27" s="703"/>
      <c r="C27" s="684"/>
      <c r="D27" s="690"/>
      <c r="E27" s="691" t="s">
        <v>555</v>
      </c>
      <c r="F27" s="692"/>
      <c r="G27" s="693" t="s">
        <v>556</v>
      </c>
      <c r="H27" s="694" t="str">
        <f aca="false">IF(D27="","",ROUNDUP(D27*F27,2))</f>
        <v/>
      </c>
      <c r="I27" s="695"/>
      <c r="J27" s="696" t="str">
        <f aca="false">IF(I27="","",ROUNDUP(H27/I27,1))</f>
        <v/>
      </c>
      <c r="K27" s="697"/>
      <c r="L27" s="708" t="str">
        <f aca="false">IF(N27="","",VLOOKUP(N27,接合部及び床の倍率リスト!C43:I45,2))</f>
        <v/>
      </c>
      <c r="M27" s="699" t="str">
        <f aca="false">IF(N27="","",VLOOKUP(N27,接合部及び床の倍率リスト!C43:I45,3))</f>
        <v/>
      </c>
      <c r="N27" s="709"/>
    </row>
    <row r="28" customFormat="false" ht="13.5" hidden="false" customHeight="false" outlineLevel="0" collapsed="false">
      <c r="B28" s="703"/>
      <c r="C28" s="710" t="str">
        <f aca="false">IF(存在壁量と耐力壁線チェック!AI33="","",存在壁量と耐力壁線チェック!AI33)</f>
        <v/>
      </c>
      <c r="D28" s="690"/>
      <c r="E28" s="691"/>
      <c r="F28" s="692"/>
      <c r="G28" s="693"/>
      <c r="H28" s="694"/>
      <c r="I28" s="695"/>
      <c r="J28" s="696"/>
      <c r="K28" s="697"/>
      <c r="L28" s="708"/>
      <c r="M28" s="699"/>
      <c r="N28" s="709"/>
    </row>
    <row r="29" customFormat="false" ht="14.25" hidden="false" customHeight="false" outlineLevel="0" collapsed="false">
      <c r="B29" s="703"/>
      <c r="C29" s="710"/>
      <c r="D29" s="711"/>
      <c r="E29" s="61"/>
      <c r="F29" s="711"/>
      <c r="G29" s="61"/>
      <c r="H29" s="61"/>
      <c r="I29" s="712"/>
      <c r="J29" s="712"/>
      <c r="K29" s="713"/>
      <c r="L29" s="714"/>
      <c r="M29" s="70"/>
      <c r="N29" s="116"/>
    </row>
    <row r="30" customFormat="false" ht="13.5" hidden="false" customHeight="false" outlineLevel="0" collapsed="false">
      <c r="B30" s="703" t="s">
        <v>385</v>
      </c>
      <c r="C30" s="715" t="str">
        <f aca="false">IF(存在壁量と耐力壁線チェック!AI41="","",存在壁量と耐力壁線チェック!AI41)</f>
        <v/>
      </c>
      <c r="D30" s="704"/>
      <c r="E30" s="551"/>
      <c r="F30" s="705"/>
      <c r="G30" s="551"/>
      <c r="H30" s="551"/>
      <c r="I30" s="706"/>
      <c r="J30" s="706"/>
      <c r="K30" s="707"/>
      <c r="L30" s="552"/>
      <c r="M30" s="553"/>
      <c r="N30" s="554"/>
    </row>
    <row r="31" customFormat="false" ht="13.5" hidden="false" customHeight="false" outlineLevel="0" collapsed="false">
      <c r="B31" s="703"/>
      <c r="C31" s="715"/>
      <c r="D31" s="674"/>
      <c r="E31" s="675" t="s">
        <v>555</v>
      </c>
      <c r="F31" s="676"/>
      <c r="G31" s="677" t="s">
        <v>556</v>
      </c>
      <c r="H31" s="678" t="str">
        <f aca="false">IF(D31="","",ROUNDUP(D31*F31,2))</f>
        <v/>
      </c>
      <c r="I31" s="679"/>
      <c r="J31" s="511" t="str">
        <f aca="false">IF(I31="","",ROUNDUP(H31/I31,1))</f>
        <v/>
      </c>
      <c r="K31" s="680"/>
      <c r="L31" s="681" t="str">
        <f aca="false">IF(N31="","",VLOOKUP(N31,接合部及び床の倍率リスト!C43:I45,2))</f>
        <v/>
      </c>
      <c r="M31" s="682" t="str">
        <f aca="false">IF(N31="","",VLOOKUP(N31,接合部及び床の倍率リスト!C43:I45,3))</f>
        <v/>
      </c>
      <c r="N31" s="683"/>
    </row>
    <row r="32" customFormat="false" ht="13.5" hidden="false" customHeight="false" outlineLevel="0" collapsed="false">
      <c r="B32" s="703"/>
      <c r="C32" s="684" t="str">
        <f aca="false">IF(存在壁量と耐力壁線チェック!AI42="","",存在壁量と耐力壁線チェック!AI42)</f>
        <v/>
      </c>
      <c r="D32" s="674"/>
      <c r="E32" s="675"/>
      <c r="F32" s="676"/>
      <c r="G32" s="677"/>
      <c r="H32" s="678"/>
      <c r="I32" s="679"/>
      <c r="J32" s="511"/>
      <c r="K32" s="680"/>
      <c r="L32" s="681"/>
      <c r="M32" s="682"/>
      <c r="N32" s="683"/>
    </row>
    <row r="33" customFormat="false" ht="13.5" hidden="false" customHeight="false" outlineLevel="0" collapsed="false">
      <c r="B33" s="703"/>
      <c r="C33" s="684"/>
      <c r="D33" s="685"/>
      <c r="E33" s="686" t="s">
        <v>555</v>
      </c>
      <c r="F33" s="687"/>
      <c r="G33" s="212" t="s">
        <v>556</v>
      </c>
      <c r="H33" s="678" t="str">
        <f aca="false">IF(D33="","",ROUNDUP(D33*F33,2))</f>
        <v/>
      </c>
      <c r="I33" s="688"/>
      <c r="J33" s="511" t="str">
        <f aca="false">IF(I33="","",ROUNDUP(H33/I33,1))</f>
        <v/>
      </c>
      <c r="K33" s="689"/>
      <c r="L33" s="681" t="str">
        <f aca="false">IF(N33="","",VLOOKUP(N33,接合部及び床の倍率リスト!C43:I45,2))</f>
        <v/>
      </c>
      <c r="M33" s="682" t="str">
        <f aca="false">IF(N33="","",VLOOKUP(N33,接合部及び床の倍率リスト!C43:I45,3))</f>
        <v/>
      </c>
      <c r="N33" s="683"/>
    </row>
    <row r="34" customFormat="false" ht="13.5" hidden="false" customHeight="false" outlineLevel="0" collapsed="false">
      <c r="B34" s="703"/>
      <c r="C34" s="684" t="str">
        <f aca="false">IF(存在壁量と耐力壁線チェック!AI43="","",存在壁量と耐力壁線チェック!AI43)</f>
        <v/>
      </c>
      <c r="D34" s="685"/>
      <c r="E34" s="686"/>
      <c r="F34" s="687"/>
      <c r="G34" s="212"/>
      <c r="H34" s="678"/>
      <c r="I34" s="688"/>
      <c r="J34" s="511"/>
      <c r="K34" s="689"/>
      <c r="L34" s="681"/>
      <c r="M34" s="682"/>
      <c r="N34" s="683"/>
    </row>
    <row r="35" customFormat="false" ht="13.5" hidden="false" customHeight="false" outlineLevel="0" collapsed="false">
      <c r="B35" s="703"/>
      <c r="C35" s="684"/>
      <c r="D35" s="685"/>
      <c r="E35" s="686" t="s">
        <v>555</v>
      </c>
      <c r="F35" s="687"/>
      <c r="G35" s="212" t="s">
        <v>556</v>
      </c>
      <c r="H35" s="678" t="str">
        <f aca="false">IF(D35="","",ROUNDUP(D35*F35,2))</f>
        <v/>
      </c>
      <c r="I35" s="688"/>
      <c r="J35" s="511" t="str">
        <f aca="false">IF(I35="","",ROUNDUP(H35/I35,1))</f>
        <v/>
      </c>
      <c r="K35" s="689"/>
      <c r="L35" s="681" t="str">
        <f aca="false">IF(N35="","",VLOOKUP(N35,接合部及び床の倍率リスト!C43:I45,2))</f>
        <v/>
      </c>
      <c r="M35" s="682" t="str">
        <f aca="false">IF(N35="","",VLOOKUP(N35,接合部及び床の倍率リスト!C43:I45,3))</f>
        <v/>
      </c>
      <c r="N35" s="683"/>
    </row>
    <row r="36" customFormat="false" ht="13.5" hidden="false" customHeight="false" outlineLevel="0" collapsed="false">
      <c r="B36" s="703"/>
      <c r="C36" s="684" t="str">
        <f aca="false">IF(存在壁量と耐力壁線チェック!AI44="","",存在壁量と耐力壁線チェック!AI44)</f>
        <v/>
      </c>
      <c r="D36" s="685"/>
      <c r="E36" s="686"/>
      <c r="F36" s="687"/>
      <c r="G36" s="212"/>
      <c r="H36" s="678"/>
      <c r="I36" s="688"/>
      <c r="J36" s="511"/>
      <c r="K36" s="689"/>
      <c r="L36" s="681"/>
      <c r="M36" s="682"/>
      <c r="N36" s="683"/>
    </row>
    <row r="37" customFormat="false" ht="13.5" hidden="false" customHeight="false" outlineLevel="0" collapsed="false">
      <c r="B37" s="703"/>
      <c r="C37" s="684"/>
      <c r="D37" s="685"/>
      <c r="E37" s="686" t="s">
        <v>555</v>
      </c>
      <c r="F37" s="687"/>
      <c r="G37" s="212" t="s">
        <v>556</v>
      </c>
      <c r="H37" s="678" t="str">
        <f aca="false">IF(D37="","",ROUNDUP(D37*F37,2))</f>
        <v/>
      </c>
      <c r="I37" s="688"/>
      <c r="J37" s="511" t="str">
        <f aca="false">IF(I37="","",ROUNDUP(H37/I37,1))</f>
        <v/>
      </c>
      <c r="K37" s="689"/>
      <c r="L37" s="681" t="str">
        <f aca="false">IF(N37="","",VLOOKUP(N37,接合部及び床の倍率リスト!C43:I45,2))</f>
        <v/>
      </c>
      <c r="M37" s="682" t="str">
        <f aca="false">IF(N37="","",VLOOKUP(N37,接合部及び床の倍率リスト!C43:I45,3))</f>
        <v/>
      </c>
      <c r="N37" s="683"/>
    </row>
    <row r="38" customFormat="false" ht="13.5" hidden="false" customHeight="false" outlineLevel="0" collapsed="false">
      <c r="B38" s="703"/>
      <c r="C38" s="684" t="str">
        <f aca="false">IF(存在壁量と耐力壁線チェック!AI45="","",存在壁量と耐力壁線チェック!AI45)</f>
        <v/>
      </c>
      <c r="D38" s="685"/>
      <c r="E38" s="686"/>
      <c r="F38" s="687"/>
      <c r="G38" s="212"/>
      <c r="H38" s="678"/>
      <c r="I38" s="688"/>
      <c r="J38" s="511"/>
      <c r="K38" s="689"/>
      <c r="L38" s="681"/>
      <c r="M38" s="682"/>
      <c r="N38" s="683"/>
    </row>
    <row r="39" customFormat="false" ht="13.5" hidden="false" customHeight="false" outlineLevel="0" collapsed="false">
      <c r="B39" s="703"/>
      <c r="C39" s="684"/>
      <c r="D39" s="690"/>
      <c r="E39" s="691" t="s">
        <v>555</v>
      </c>
      <c r="F39" s="692"/>
      <c r="G39" s="693" t="s">
        <v>556</v>
      </c>
      <c r="H39" s="694" t="str">
        <f aca="false">IF(D39="","",ROUNDUP(D39*F39,2))</f>
        <v/>
      </c>
      <c r="I39" s="695"/>
      <c r="J39" s="696" t="str">
        <f aca="false">IF(I39="","",ROUNDUP(H39/I39,1))</f>
        <v/>
      </c>
      <c r="K39" s="697"/>
      <c r="L39" s="708" t="str">
        <f aca="false">IF(N39="","",VLOOKUP(N39,接合部及び床の倍率リスト!C43:I45,2))</f>
        <v/>
      </c>
      <c r="M39" s="699" t="str">
        <f aca="false">IF(N39="","",VLOOKUP(N39,接合部及び床の倍率リスト!C43:I45,3))</f>
        <v/>
      </c>
      <c r="N39" s="700"/>
    </row>
    <row r="40" customFormat="false" ht="13.5" hidden="false" customHeight="false" outlineLevel="0" collapsed="false">
      <c r="B40" s="703"/>
      <c r="C40" s="710" t="str">
        <f aca="false">IF(存在壁量と耐力壁線チェック!AI46="","",存在壁量と耐力壁線チェック!AI46)</f>
        <v/>
      </c>
      <c r="D40" s="690"/>
      <c r="E40" s="691"/>
      <c r="F40" s="692"/>
      <c r="G40" s="693"/>
      <c r="H40" s="694"/>
      <c r="I40" s="695"/>
      <c r="J40" s="696"/>
      <c r="K40" s="697"/>
      <c r="L40" s="708"/>
      <c r="M40" s="699"/>
      <c r="N40" s="700"/>
    </row>
    <row r="41" customFormat="false" ht="14.25" hidden="false" customHeight="false" outlineLevel="0" collapsed="false">
      <c r="B41" s="703"/>
      <c r="C41" s="710"/>
      <c r="D41" s="711"/>
      <c r="E41" s="61"/>
      <c r="F41" s="711"/>
      <c r="G41" s="61"/>
      <c r="H41" s="61"/>
      <c r="I41" s="712"/>
      <c r="J41" s="712"/>
      <c r="K41" s="713"/>
      <c r="L41" s="714"/>
      <c r="M41" s="70"/>
      <c r="N41" s="116"/>
    </row>
    <row r="42" customFormat="false" ht="13.5" hidden="false" customHeight="false" outlineLevel="0" collapsed="false">
      <c r="B42" s="716" t="s">
        <v>388</v>
      </c>
      <c r="C42" s="715" t="str">
        <f aca="false">IF(存在壁量と耐力壁線チェック!AI54="","",存在壁量と耐力壁線チェック!AI54)</f>
        <v/>
      </c>
      <c r="D42" s="717"/>
      <c r="E42" s="52"/>
      <c r="F42" s="702"/>
      <c r="G42" s="52"/>
      <c r="H42" s="52"/>
      <c r="I42" s="585"/>
      <c r="J42" s="585"/>
      <c r="K42" s="673"/>
      <c r="L42" s="514"/>
      <c r="M42" s="530"/>
      <c r="N42" s="114"/>
    </row>
    <row r="43" customFormat="false" ht="13.5" hidden="false" customHeight="false" outlineLevel="0" collapsed="false">
      <c r="B43" s="716"/>
      <c r="C43" s="715"/>
      <c r="D43" s="674"/>
      <c r="E43" s="675" t="s">
        <v>555</v>
      </c>
      <c r="F43" s="676"/>
      <c r="G43" s="677" t="s">
        <v>556</v>
      </c>
      <c r="H43" s="678" t="str">
        <f aca="false">IF(D43="","",ROUNDUP(D43*F43,2))</f>
        <v/>
      </c>
      <c r="I43" s="679"/>
      <c r="J43" s="511" t="str">
        <f aca="false">IF(I43="","",ROUNDUP(H43/I43,1))</f>
        <v/>
      </c>
      <c r="K43" s="680"/>
      <c r="L43" s="681" t="str">
        <f aca="false">IF(N43="","",VLOOKUP(N43,接合部及び床の倍率リスト!C43:I45,2))</f>
        <v/>
      </c>
      <c r="M43" s="682" t="str">
        <f aca="false">IF(N43="","",VLOOKUP(N43,接合部及び床の倍率リスト!C43:I45,3))</f>
        <v/>
      </c>
      <c r="N43" s="683"/>
    </row>
    <row r="44" customFormat="false" ht="13.5" hidden="false" customHeight="false" outlineLevel="0" collapsed="false">
      <c r="B44" s="716"/>
      <c r="C44" s="684" t="str">
        <f aca="false">IF(存在壁量と耐力壁線チェック!AI55="","",存在壁量と耐力壁線チェック!AI55)</f>
        <v/>
      </c>
      <c r="D44" s="674"/>
      <c r="E44" s="675"/>
      <c r="F44" s="676"/>
      <c r="G44" s="677"/>
      <c r="H44" s="678"/>
      <c r="I44" s="679"/>
      <c r="J44" s="511"/>
      <c r="K44" s="680"/>
      <c r="L44" s="681"/>
      <c r="M44" s="682"/>
      <c r="N44" s="683"/>
    </row>
    <row r="45" customFormat="false" ht="13.5" hidden="false" customHeight="false" outlineLevel="0" collapsed="false">
      <c r="B45" s="716"/>
      <c r="C45" s="684"/>
      <c r="D45" s="685"/>
      <c r="E45" s="686" t="s">
        <v>555</v>
      </c>
      <c r="F45" s="687"/>
      <c r="G45" s="212" t="s">
        <v>556</v>
      </c>
      <c r="H45" s="678" t="str">
        <f aca="false">IF(D45="","",ROUNDUP(D45*F45,2))</f>
        <v/>
      </c>
      <c r="I45" s="688"/>
      <c r="J45" s="511" t="str">
        <f aca="false">IF(I45="","",ROUNDUP(H45/I45,1))</f>
        <v/>
      </c>
      <c r="K45" s="689"/>
      <c r="L45" s="681" t="str">
        <f aca="false">IF(N45="","",VLOOKUP(N45,接合部及び床の倍率リスト!C43:I45,2))</f>
        <v/>
      </c>
      <c r="M45" s="682" t="str">
        <f aca="false">IF(N45="","",VLOOKUP(N45,接合部及び床の倍率リスト!C43:I45,3))</f>
        <v/>
      </c>
      <c r="N45" s="683"/>
    </row>
    <row r="46" customFormat="false" ht="13.5" hidden="false" customHeight="false" outlineLevel="0" collapsed="false">
      <c r="B46" s="716"/>
      <c r="C46" s="684" t="str">
        <f aca="false">IF(存在壁量と耐力壁線チェック!AI56="","",存在壁量と耐力壁線チェック!AI56)</f>
        <v/>
      </c>
      <c r="D46" s="685"/>
      <c r="E46" s="686"/>
      <c r="F46" s="687"/>
      <c r="G46" s="212"/>
      <c r="H46" s="678"/>
      <c r="I46" s="688"/>
      <c r="J46" s="511"/>
      <c r="K46" s="689"/>
      <c r="L46" s="681"/>
      <c r="M46" s="682"/>
      <c r="N46" s="683"/>
    </row>
    <row r="47" customFormat="false" ht="13.5" hidden="false" customHeight="false" outlineLevel="0" collapsed="false">
      <c r="B47" s="716"/>
      <c r="C47" s="684"/>
      <c r="D47" s="685"/>
      <c r="E47" s="686" t="s">
        <v>555</v>
      </c>
      <c r="F47" s="687"/>
      <c r="G47" s="212" t="s">
        <v>556</v>
      </c>
      <c r="H47" s="678" t="str">
        <f aca="false">IF(D47="","",ROUNDUP(D47*F47,2))</f>
        <v/>
      </c>
      <c r="I47" s="688"/>
      <c r="J47" s="511" t="str">
        <f aca="false">IF(I47="","",ROUNDUP(H47/I47,1))</f>
        <v/>
      </c>
      <c r="K47" s="689"/>
      <c r="L47" s="681" t="str">
        <f aca="false">IF(N47="","",VLOOKUP(N47,接合部及び床の倍率リスト!C43:I45,2))</f>
        <v/>
      </c>
      <c r="M47" s="682" t="str">
        <f aca="false">IF(N47="","",VLOOKUP(N47,接合部及び床の倍率リスト!C43:I45,3))</f>
        <v/>
      </c>
      <c r="N47" s="683"/>
    </row>
    <row r="48" customFormat="false" ht="13.5" hidden="false" customHeight="false" outlineLevel="0" collapsed="false">
      <c r="B48" s="716"/>
      <c r="C48" s="684" t="str">
        <f aca="false">IF(存在壁量と耐力壁線チェック!AI57="","",存在壁量と耐力壁線チェック!AI57)</f>
        <v/>
      </c>
      <c r="D48" s="685"/>
      <c r="E48" s="686"/>
      <c r="F48" s="687"/>
      <c r="G48" s="212"/>
      <c r="H48" s="678"/>
      <c r="I48" s="688"/>
      <c r="J48" s="511"/>
      <c r="K48" s="689"/>
      <c r="L48" s="681"/>
      <c r="M48" s="682"/>
      <c r="N48" s="683"/>
    </row>
    <row r="49" customFormat="false" ht="13.5" hidden="false" customHeight="false" outlineLevel="0" collapsed="false">
      <c r="B49" s="716"/>
      <c r="C49" s="684"/>
      <c r="D49" s="685"/>
      <c r="E49" s="686" t="s">
        <v>555</v>
      </c>
      <c r="F49" s="687"/>
      <c r="G49" s="212" t="s">
        <v>556</v>
      </c>
      <c r="H49" s="678" t="str">
        <f aca="false">IF(D49="","",ROUNDUP(D49*F49,2))</f>
        <v/>
      </c>
      <c r="I49" s="688"/>
      <c r="J49" s="511" t="str">
        <f aca="false">IF(I49="","",ROUNDUP(H49/I49,1))</f>
        <v/>
      </c>
      <c r="K49" s="689"/>
      <c r="L49" s="681" t="str">
        <f aca="false">IF(N49="","",VLOOKUP(N49,接合部及び床の倍率リスト!C43:I45,2))</f>
        <v/>
      </c>
      <c r="M49" s="682" t="str">
        <f aca="false">IF(N49="","",VLOOKUP(N49,接合部及び床の倍率リスト!C43:I45,3))</f>
        <v/>
      </c>
      <c r="N49" s="683"/>
    </row>
    <row r="50" customFormat="false" ht="13.5" hidden="false" customHeight="false" outlineLevel="0" collapsed="false">
      <c r="B50" s="716"/>
      <c r="C50" s="684" t="str">
        <f aca="false">IF(存在壁量と耐力壁線チェック!AI58="","",存在壁量と耐力壁線チェック!AI58)</f>
        <v/>
      </c>
      <c r="D50" s="685"/>
      <c r="E50" s="686"/>
      <c r="F50" s="687"/>
      <c r="G50" s="212"/>
      <c r="H50" s="678"/>
      <c r="I50" s="688"/>
      <c r="J50" s="511"/>
      <c r="K50" s="689"/>
      <c r="L50" s="681"/>
      <c r="M50" s="682"/>
      <c r="N50" s="683"/>
    </row>
    <row r="51" customFormat="false" ht="13.5" hidden="false" customHeight="false" outlineLevel="0" collapsed="false">
      <c r="B51" s="716"/>
      <c r="C51" s="684"/>
      <c r="D51" s="690"/>
      <c r="E51" s="691" t="s">
        <v>555</v>
      </c>
      <c r="F51" s="692"/>
      <c r="G51" s="693" t="s">
        <v>556</v>
      </c>
      <c r="H51" s="694" t="str">
        <f aca="false">IF(D51="","",ROUNDUP(D51*F51,2))</f>
        <v/>
      </c>
      <c r="I51" s="695"/>
      <c r="J51" s="696" t="str">
        <f aca="false">IF(I51="","",ROUNDUP(H51/I51,1))</f>
        <v/>
      </c>
      <c r="K51" s="697"/>
      <c r="L51" s="708" t="str">
        <f aca="false">IF(N51="","",VLOOKUP(N51,接合部及び床の倍率リスト!C43:I45,2))</f>
        <v/>
      </c>
      <c r="M51" s="699" t="str">
        <f aca="false">IF(N51="","",VLOOKUP(N51,接合部及び床の倍率リスト!C43:I45,3))</f>
        <v/>
      </c>
      <c r="N51" s="700"/>
    </row>
    <row r="52" customFormat="false" ht="13.5" hidden="false" customHeight="false" outlineLevel="0" collapsed="false">
      <c r="B52" s="716"/>
      <c r="C52" s="701" t="str">
        <f aca="false">IF(存在壁量と耐力壁線チェック!AI59="","",存在壁量と耐力壁線チェック!AI59)</f>
        <v/>
      </c>
      <c r="D52" s="690"/>
      <c r="E52" s="691"/>
      <c r="F52" s="692"/>
      <c r="G52" s="693"/>
      <c r="H52" s="694"/>
      <c r="I52" s="695"/>
      <c r="J52" s="696"/>
      <c r="K52" s="697"/>
      <c r="L52" s="708"/>
      <c r="M52" s="699"/>
      <c r="N52" s="700"/>
    </row>
    <row r="53" customFormat="false" ht="14.25" hidden="false" customHeight="false" outlineLevel="0" collapsed="false">
      <c r="B53" s="716"/>
      <c r="C53" s="701"/>
      <c r="D53" s="61"/>
      <c r="E53" s="61"/>
      <c r="F53" s="61"/>
      <c r="G53" s="61"/>
      <c r="H53" s="61"/>
      <c r="I53" s="712"/>
      <c r="J53" s="712"/>
      <c r="K53" s="713"/>
      <c r="L53" s="714"/>
      <c r="M53" s="70"/>
      <c r="N53" s="116"/>
    </row>
    <row r="55" customFormat="false" ht="13.5" hidden="false" customHeight="true" outlineLevel="0" collapsed="false">
      <c r="B55" s="270" t="s">
        <v>557</v>
      </c>
      <c r="C55" s="270"/>
      <c r="D55" s="270"/>
      <c r="E55" s="270"/>
      <c r="F55" s="270"/>
      <c r="G55" s="270"/>
      <c r="H55" s="270"/>
      <c r="I55" s="270"/>
      <c r="J55" s="270"/>
      <c r="K55" s="270"/>
      <c r="L55" s="270"/>
      <c r="M55" s="270"/>
    </row>
    <row r="56" customFormat="false" ht="13.5" hidden="false" customHeight="false" outlineLevel="0" collapsed="false">
      <c r="B56" s="270"/>
      <c r="C56" s="270"/>
      <c r="D56" s="270"/>
      <c r="E56" s="270"/>
      <c r="F56" s="270"/>
      <c r="G56" s="270"/>
      <c r="H56" s="270"/>
      <c r="I56" s="270"/>
      <c r="J56" s="270"/>
      <c r="K56" s="270"/>
      <c r="L56" s="270"/>
      <c r="M56" s="270"/>
    </row>
  </sheetData>
  <sheetProtection sheet="true" password="b67b" objects="true" scenarios="true"/>
  <mergeCells count="258">
    <mergeCell ref="D2:H2"/>
    <mergeCell ref="L2:M2"/>
    <mergeCell ref="B3:B5"/>
    <mergeCell ref="C3:C5"/>
    <mergeCell ref="D3:H3"/>
    <mergeCell ref="I3:I5"/>
    <mergeCell ref="K3:K4"/>
    <mergeCell ref="L3:M3"/>
    <mergeCell ref="D4:H4"/>
    <mergeCell ref="B6:B17"/>
    <mergeCell ref="C6:C7"/>
    <mergeCell ref="D7:D8"/>
    <mergeCell ref="E7:E8"/>
    <mergeCell ref="F7:F8"/>
    <mergeCell ref="G7:G8"/>
    <mergeCell ref="H7:H8"/>
    <mergeCell ref="I7:I8"/>
    <mergeCell ref="J7:J8"/>
    <mergeCell ref="K7:K8"/>
    <mergeCell ref="L7:L8"/>
    <mergeCell ref="M7:M8"/>
    <mergeCell ref="N7:N8"/>
    <mergeCell ref="C8:C9"/>
    <mergeCell ref="D9:D10"/>
    <mergeCell ref="E9:E10"/>
    <mergeCell ref="F9:F10"/>
    <mergeCell ref="G9:G10"/>
    <mergeCell ref="H9:H10"/>
    <mergeCell ref="I9:I10"/>
    <mergeCell ref="J9:J10"/>
    <mergeCell ref="K9:K10"/>
    <mergeCell ref="L9:L10"/>
    <mergeCell ref="M9:M10"/>
    <mergeCell ref="N9:N10"/>
    <mergeCell ref="C10:C11"/>
    <mergeCell ref="D11:D12"/>
    <mergeCell ref="E11:E12"/>
    <mergeCell ref="F11:F12"/>
    <mergeCell ref="G11:G12"/>
    <mergeCell ref="H11:H12"/>
    <mergeCell ref="I11:I12"/>
    <mergeCell ref="J11:J12"/>
    <mergeCell ref="K11:K12"/>
    <mergeCell ref="L11:L12"/>
    <mergeCell ref="M11:M12"/>
    <mergeCell ref="N11:N12"/>
    <mergeCell ref="C12:C13"/>
    <mergeCell ref="D13:D14"/>
    <mergeCell ref="E13:E14"/>
    <mergeCell ref="F13:F14"/>
    <mergeCell ref="G13:G14"/>
    <mergeCell ref="H13:H14"/>
    <mergeCell ref="I13:I14"/>
    <mergeCell ref="J13:J14"/>
    <mergeCell ref="K13:K14"/>
    <mergeCell ref="L13:L14"/>
    <mergeCell ref="M13:M14"/>
    <mergeCell ref="N13:N14"/>
    <mergeCell ref="C14:C15"/>
    <mergeCell ref="D15:D16"/>
    <mergeCell ref="E15:E16"/>
    <mergeCell ref="F15:F16"/>
    <mergeCell ref="G15:G16"/>
    <mergeCell ref="H15:H16"/>
    <mergeCell ref="I15:I16"/>
    <mergeCell ref="J15:J16"/>
    <mergeCell ref="K15:K16"/>
    <mergeCell ref="L15:L16"/>
    <mergeCell ref="M15:M16"/>
    <mergeCell ref="N15:N16"/>
    <mergeCell ref="C16:C17"/>
    <mergeCell ref="B18:B29"/>
    <mergeCell ref="C18:C19"/>
    <mergeCell ref="D19:D20"/>
    <mergeCell ref="E19:E20"/>
    <mergeCell ref="F19:F20"/>
    <mergeCell ref="G19:G20"/>
    <mergeCell ref="H19:H20"/>
    <mergeCell ref="I19:I20"/>
    <mergeCell ref="J19:J20"/>
    <mergeCell ref="K19:K20"/>
    <mergeCell ref="L19:L20"/>
    <mergeCell ref="M19:M20"/>
    <mergeCell ref="N19:N20"/>
    <mergeCell ref="C20:C21"/>
    <mergeCell ref="D21:D22"/>
    <mergeCell ref="E21:E22"/>
    <mergeCell ref="F21:F22"/>
    <mergeCell ref="G21:G22"/>
    <mergeCell ref="H21:H22"/>
    <mergeCell ref="I21:I22"/>
    <mergeCell ref="J21:J22"/>
    <mergeCell ref="K21:K22"/>
    <mergeCell ref="L21:L22"/>
    <mergeCell ref="M21:M22"/>
    <mergeCell ref="N21:N22"/>
    <mergeCell ref="C22:C23"/>
    <mergeCell ref="D23:D24"/>
    <mergeCell ref="E23:E24"/>
    <mergeCell ref="F23:F24"/>
    <mergeCell ref="G23:G24"/>
    <mergeCell ref="H23:H24"/>
    <mergeCell ref="I23:I24"/>
    <mergeCell ref="J23:J24"/>
    <mergeCell ref="K23:K24"/>
    <mergeCell ref="L23:L24"/>
    <mergeCell ref="M23:M24"/>
    <mergeCell ref="N23:N24"/>
    <mergeCell ref="C24:C25"/>
    <mergeCell ref="D25:D26"/>
    <mergeCell ref="E25:E26"/>
    <mergeCell ref="F25:F26"/>
    <mergeCell ref="G25:G26"/>
    <mergeCell ref="H25:H26"/>
    <mergeCell ref="I25:I26"/>
    <mergeCell ref="J25:J26"/>
    <mergeCell ref="K25:K26"/>
    <mergeCell ref="L25:L26"/>
    <mergeCell ref="M25:M26"/>
    <mergeCell ref="N25:N26"/>
    <mergeCell ref="C26:C27"/>
    <mergeCell ref="D27:D28"/>
    <mergeCell ref="E27:E28"/>
    <mergeCell ref="F27:F28"/>
    <mergeCell ref="G27:G28"/>
    <mergeCell ref="H27:H28"/>
    <mergeCell ref="I27:I28"/>
    <mergeCell ref="J27:J28"/>
    <mergeCell ref="K27:K28"/>
    <mergeCell ref="L27:L28"/>
    <mergeCell ref="M27:M28"/>
    <mergeCell ref="N27:N28"/>
    <mergeCell ref="C28:C29"/>
    <mergeCell ref="B30:B41"/>
    <mergeCell ref="C30:C31"/>
    <mergeCell ref="D31:D32"/>
    <mergeCell ref="E31:E32"/>
    <mergeCell ref="F31:F32"/>
    <mergeCell ref="G31:G32"/>
    <mergeCell ref="H31:H32"/>
    <mergeCell ref="I31:I32"/>
    <mergeCell ref="J31:J32"/>
    <mergeCell ref="K31:K32"/>
    <mergeCell ref="L31:L32"/>
    <mergeCell ref="M31:M32"/>
    <mergeCell ref="N31:N32"/>
    <mergeCell ref="C32:C33"/>
    <mergeCell ref="D33:D34"/>
    <mergeCell ref="E33:E34"/>
    <mergeCell ref="F33:F34"/>
    <mergeCell ref="G33:G34"/>
    <mergeCell ref="H33:H34"/>
    <mergeCell ref="I33:I34"/>
    <mergeCell ref="J33:J34"/>
    <mergeCell ref="K33:K34"/>
    <mergeCell ref="L33:L34"/>
    <mergeCell ref="M33:M34"/>
    <mergeCell ref="N33:N34"/>
    <mergeCell ref="C34:C35"/>
    <mergeCell ref="D35:D36"/>
    <mergeCell ref="E35:E36"/>
    <mergeCell ref="F35:F36"/>
    <mergeCell ref="G35:G36"/>
    <mergeCell ref="H35:H36"/>
    <mergeCell ref="I35:I36"/>
    <mergeCell ref="J35:J36"/>
    <mergeCell ref="K35:K36"/>
    <mergeCell ref="L35:L36"/>
    <mergeCell ref="M35:M36"/>
    <mergeCell ref="N35:N36"/>
    <mergeCell ref="C36:C37"/>
    <mergeCell ref="D37:D38"/>
    <mergeCell ref="E37:E38"/>
    <mergeCell ref="F37:F38"/>
    <mergeCell ref="G37:G38"/>
    <mergeCell ref="H37:H38"/>
    <mergeCell ref="I37:I38"/>
    <mergeCell ref="J37:J38"/>
    <mergeCell ref="K37:K38"/>
    <mergeCell ref="L37:L38"/>
    <mergeCell ref="M37:M38"/>
    <mergeCell ref="N37:N38"/>
    <mergeCell ref="C38:C39"/>
    <mergeCell ref="D39:D40"/>
    <mergeCell ref="E39:E40"/>
    <mergeCell ref="F39:F40"/>
    <mergeCell ref="G39:G40"/>
    <mergeCell ref="H39:H40"/>
    <mergeCell ref="I39:I40"/>
    <mergeCell ref="J39:J40"/>
    <mergeCell ref="K39:K40"/>
    <mergeCell ref="L39:L40"/>
    <mergeCell ref="M39:M40"/>
    <mergeCell ref="N39:N40"/>
    <mergeCell ref="C40:C41"/>
    <mergeCell ref="B42:B53"/>
    <mergeCell ref="C42:C43"/>
    <mergeCell ref="D43:D44"/>
    <mergeCell ref="E43:E44"/>
    <mergeCell ref="F43:F44"/>
    <mergeCell ref="G43:G44"/>
    <mergeCell ref="H43:H44"/>
    <mergeCell ref="I43:I44"/>
    <mergeCell ref="J43:J44"/>
    <mergeCell ref="K43:K44"/>
    <mergeCell ref="L43:L44"/>
    <mergeCell ref="M43:M44"/>
    <mergeCell ref="N43:N44"/>
    <mergeCell ref="C44:C45"/>
    <mergeCell ref="D45:D46"/>
    <mergeCell ref="E45:E46"/>
    <mergeCell ref="F45:F46"/>
    <mergeCell ref="G45:G46"/>
    <mergeCell ref="H45:H46"/>
    <mergeCell ref="I45:I46"/>
    <mergeCell ref="J45:J46"/>
    <mergeCell ref="K45:K46"/>
    <mergeCell ref="L45:L46"/>
    <mergeCell ref="M45:M46"/>
    <mergeCell ref="N45:N46"/>
    <mergeCell ref="C46:C47"/>
    <mergeCell ref="D47:D48"/>
    <mergeCell ref="E47:E48"/>
    <mergeCell ref="F47:F48"/>
    <mergeCell ref="G47:G48"/>
    <mergeCell ref="H47:H48"/>
    <mergeCell ref="I47:I48"/>
    <mergeCell ref="J47:J48"/>
    <mergeCell ref="K47:K48"/>
    <mergeCell ref="L47:L48"/>
    <mergeCell ref="M47:M48"/>
    <mergeCell ref="N47:N48"/>
    <mergeCell ref="C48:C49"/>
    <mergeCell ref="D49:D50"/>
    <mergeCell ref="E49:E50"/>
    <mergeCell ref="F49:F50"/>
    <mergeCell ref="G49:G50"/>
    <mergeCell ref="H49:H50"/>
    <mergeCell ref="I49:I50"/>
    <mergeCell ref="J49:J50"/>
    <mergeCell ref="K49:K50"/>
    <mergeCell ref="L49:L50"/>
    <mergeCell ref="M49:M50"/>
    <mergeCell ref="N49:N50"/>
    <mergeCell ref="C50:C51"/>
    <mergeCell ref="D51:D52"/>
    <mergeCell ref="E51:E52"/>
    <mergeCell ref="F51:F52"/>
    <mergeCell ref="G51:G52"/>
    <mergeCell ref="H51:H52"/>
    <mergeCell ref="I51:I52"/>
    <mergeCell ref="J51:J52"/>
    <mergeCell ref="K51:K52"/>
    <mergeCell ref="L51:L52"/>
    <mergeCell ref="M51:M52"/>
    <mergeCell ref="N51:N52"/>
    <mergeCell ref="C52:C53"/>
    <mergeCell ref="B55:M56"/>
  </mergeCells>
  <dataValidations count="1">
    <dataValidation allowBlank="true" errorStyle="stop" operator="between" showDropDown="false" showErrorMessage="true" showInputMessage="false" sqref="N7:N16 N19:N28 N31:N40 N43:N52" type="list">
      <formula1>"H1,H2,H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9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pane xSplit="0" ySplit="15" topLeftCell="BM16" activePane="bottomLeft" state="frozen"/>
      <selection pane="topLeft" activeCell="A1" activeCellId="0" sqref="A1"/>
      <selection pane="bottomLeft" activeCell="H16" activeCellId="0" sqref="H16:H18"/>
    </sheetView>
  </sheetViews>
  <sheetFormatPr defaultColWidth="8.9921875" defaultRowHeight="13.5" zeroHeight="false" outlineLevelRow="0" outlineLevelCol="0"/>
  <cols>
    <col collapsed="false" customWidth="true" hidden="false" outlineLevel="0" max="1" min="1" style="7" width="3.62"/>
    <col collapsed="false" customWidth="true" hidden="false" outlineLevel="0" max="2" min="2" style="7" width="3.75"/>
    <col collapsed="false" customWidth="true" hidden="false" outlineLevel="0" max="3" min="3" style="7" width="5.99"/>
    <col collapsed="false" customWidth="true" hidden="false" outlineLevel="0" max="4" min="4" style="7" width="3.75"/>
    <col collapsed="false" customWidth="false" hidden="false" outlineLevel="0" max="5" min="5" style="7" width="8.99"/>
    <col collapsed="false" customWidth="true" hidden="false" outlineLevel="0" max="6" min="6" style="7" width="10.25"/>
    <col collapsed="false" customWidth="false" hidden="false" outlineLevel="0" max="37" min="7" style="7" width="8.99"/>
    <col collapsed="false" customWidth="false" hidden="true" outlineLevel="0" max="39" min="38" style="7" width="8.97"/>
    <col collapsed="false" customWidth="false" hidden="false" outlineLevel="0" max="257" min="40" style="7" width="8.99"/>
  </cols>
  <sheetData>
    <row r="1" customFormat="false" ht="18" hidden="false" customHeight="false" outlineLevel="0" collapsed="false">
      <c r="B1" s="8" t="s">
        <v>558</v>
      </c>
    </row>
    <row r="2" customFormat="false" ht="13.5" hidden="false" customHeight="false" outlineLevel="0" collapsed="false">
      <c r="B2" s="718" t="s">
        <v>148</v>
      </c>
      <c r="C2" s="662" t="s">
        <v>149</v>
      </c>
      <c r="D2" s="662"/>
      <c r="E2" s="660" t="s">
        <v>150</v>
      </c>
      <c r="F2" s="661" t="s">
        <v>151</v>
      </c>
      <c r="G2" s="661" t="s">
        <v>152</v>
      </c>
      <c r="H2" s="662" t="s">
        <v>153</v>
      </c>
      <c r="I2" s="719" t="s">
        <v>559</v>
      </c>
      <c r="J2" s="719"/>
      <c r="K2" s="719"/>
      <c r="L2" s="720" t="s">
        <v>560</v>
      </c>
      <c r="M2" s="720"/>
      <c r="N2" s="720"/>
      <c r="O2" s="218" t="s">
        <v>561</v>
      </c>
      <c r="P2" s="218"/>
      <c r="Q2" s="218"/>
      <c r="R2" s="218"/>
      <c r="S2" s="218"/>
      <c r="T2" s="218"/>
      <c r="U2" s="218"/>
      <c r="V2" s="218"/>
      <c r="W2" s="218"/>
      <c r="X2" s="218"/>
      <c r="Y2" s="218"/>
      <c r="Z2" s="218"/>
      <c r="AA2" s="218"/>
      <c r="AB2" s="218"/>
      <c r="AC2" s="218"/>
      <c r="AD2" s="218"/>
      <c r="AE2" s="721" t="s">
        <v>562</v>
      </c>
      <c r="AF2" s="721"/>
      <c r="AG2" s="77" t="s">
        <v>563</v>
      </c>
      <c r="AH2" s="77"/>
      <c r="AI2" s="77"/>
      <c r="AJ2" s="77"/>
    </row>
    <row r="3" customFormat="false" ht="13.5" hidden="false" customHeight="true" outlineLevel="0" collapsed="false">
      <c r="B3" s="722" t="s">
        <v>332</v>
      </c>
      <c r="C3" s="723" t="s">
        <v>564</v>
      </c>
      <c r="D3" s="723"/>
      <c r="E3" s="724" t="s">
        <v>565</v>
      </c>
      <c r="F3" s="499" t="s">
        <v>566</v>
      </c>
      <c r="G3" s="725" t="s">
        <v>567</v>
      </c>
      <c r="H3" s="726" t="s">
        <v>568</v>
      </c>
      <c r="I3" s="719"/>
      <c r="J3" s="719"/>
      <c r="K3" s="719"/>
      <c r="L3" s="720"/>
      <c r="M3" s="720"/>
      <c r="N3" s="720"/>
      <c r="O3" s="218"/>
      <c r="P3" s="218"/>
      <c r="Q3" s="218"/>
      <c r="R3" s="218"/>
      <c r="S3" s="218"/>
      <c r="T3" s="218"/>
      <c r="U3" s="218"/>
      <c r="V3" s="218"/>
      <c r="W3" s="218"/>
      <c r="X3" s="218"/>
      <c r="Y3" s="218"/>
      <c r="Z3" s="218"/>
      <c r="AA3" s="218"/>
      <c r="AB3" s="218"/>
      <c r="AC3" s="218"/>
      <c r="AD3" s="218"/>
      <c r="AE3" s="721"/>
      <c r="AF3" s="721"/>
      <c r="AG3" s="77"/>
      <c r="AH3" s="77"/>
      <c r="AI3" s="77"/>
      <c r="AJ3" s="77"/>
    </row>
    <row r="4" customFormat="false" ht="13.5" hidden="false" customHeight="true" outlineLevel="0" collapsed="false">
      <c r="B4" s="722"/>
      <c r="C4" s="723"/>
      <c r="D4" s="723"/>
      <c r="E4" s="724"/>
      <c r="F4" s="725" t="s">
        <v>569</v>
      </c>
      <c r="G4" s="725"/>
      <c r="H4" s="726"/>
      <c r="I4" s="557" t="s">
        <v>157</v>
      </c>
      <c r="J4" s="559" t="s">
        <v>158</v>
      </c>
      <c r="K4" s="89" t="s">
        <v>331</v>
      </c>
      <c r="L4" s="499" t="s">
        <v>160</v>
      </c>
      <c r="M4" s="499" t="s">
        <v>161</v>
      </c>
      <c r="N4" s="57" t="s">
        <v>162</v>
      </c>
      <c r="O4" s="727" t="s">
        <v>570</v>
      </c>
      <c r="P4" s="727"/>
      <c r="Q4" s="727"/>
      <c r="R4" s="727"/>
      <c r="S4" s="727"/>
      <c r="T4" s="728" t="s">
        <v>571</v>
      </c>
      <c r="U4" s="728"/>
      <c r="V4" s="728"/>
      <c r="W4" s="728"/>
      <c r="X4" s="728"/>
      <c r="Y4" s="729" t="s">
        <v>572</v>
      </c>
      <c r="Z4" s="729"/>
      <c r="AA4" s="729"/>
      <c r="AB4" s="729"/>
      <c r="AC4" s="729"/>
      <c r="AD4" s="558" t="s">
        <v>479</v>
      </c>
      <c r="AE4" s="557" t="s">
        <v>480</v>
      </c>
      <c r="AF4" s="558" t="s">
        <v>573</v>
      </c>
      <c r="AG4" s="730" t="s">
        <v>574</v>
      </c>
      <c r="AH4" s="731" t="s">
        <v>575</v>
      </c>
      <c r="AI4" s="731" t="s">
        <v>576</v>
      </c>
      <c r="AJ4" s="732" t="s">
        <v>577</v>
      </c>
    </row>
    <row r="5" customFormat="false" ht="13.5" hidden="false" customHeight="true" outlineLevel="0" collapsed="false">
      <c r="B5" s="722"/>
      <c r="C5" s="723"/>
      <c r="D5" s="723"/>
      <c r="E5" s="724"/>
      <c r="F5" s="725"/>
      <c r="G5" s="725"/>
      <c r="H5" s="726"/>
      <c r="I5" s="733" t="s">
        <v>578</v>
      </c>
      <c r="J5" s="499" t="s">
        <v>579</v>
      </c>
      <c r="K5" s="138" t="s">
        <v>580</v>
      </c>
      <c r="L5" s="568" t="s">
        <v>581</v>
      </c>
      <c r="M5" s="499" t="s">
        <v>582</v>
      </c>
      <c r="N5" s="734" t="s">
        <v>580</v>
      </c>
      <c r="O5" s="727"/>
      <c r="P5" s="727"/>
      <c r="Q5" s="727"/>
      <c r="R5" s="727"/>
      <c r="S5" s="727"/>
      <c r="T5" s="728"/>
      <c r="U5" s="728"/>
      <c r="V5" s="728"/>
      <c r="W5" s="728"/>
      <c r="X5" s="728"/>
      <c r="Y5" s="729"/>
      <c r="Z5" s="729"/>
      <c r="AA5" s="729"/>
      <c r="AB5" s="729"/>
      <c r="AC5" s="729"/>
      <c r="AD5" s="584" t="s">
        <v>583</v>
      </c>
      <c r="AE5" s="580" t="s">
        <v>584</v>
      </c>
      <c r="AF5" s="582" t="s">
        <v>585</v>
      </c>
      <c r="AG5" s="723" t="s">
        <v>586</v>
      </c>
      <c r="AH5" s="578" t="s">
        <v>587</v>
      </c>
      <c r="AI5" s="578" t="s">
        <v>588</v>
      </c>
      <c r="AJ5" s="579" t="s">
        <v>401</v>
      </c>
    </row>
    <row r="6" customFormat="false" ht="13.5" hidden="false" customHeight="false" outlineLevel="0" collapsed="false">
      <c r="B6" s="722"/>
      <c r="C6" s="723"/>
      <c r="D6" s="723"/>
      <c r="E6" s="724"/>
      <c r="F6" s="725"/>
      <c r="G6" s="530"/>
      <c r="H6" s="726"/>
      <c r="I6" s="733"/>
      <c r="J6" s="148" t="s">
        <v>589</v>
      </c>
      <c r="K6" s="52" t="s">
        <v>590</v>
      </c>
      <c r="L6" s="568"/>
      <c r="M6" s="530"/>
      <c r="N6" s="53" t="s">
        <v>591</v>
      </c>
      <c r="O6" s="735" t="s">
        <v>592</v>
      </c>
      <c r="P6" s="736" t="s">
        <v>593</v>
      </c>
      <c r="Q6" s="736" t="s">
        <v>594</v>
      </c>
      <c r="R6" s="736" t="s">
        <v>595</v>
      </c>
      <c r="S6" s="735" t="s">
        <v>596</v>
      </c>
      <c r="T6" s="737" t="s">
        <v>597</v>
      </c>
      <c r="U6" s="736" t="s">
        <v>598</v>
      </c>
      <c r="V6" s="736" t="s">
        <v>599</v>
      </c>
      <c r="W6" s="736" t="s">
        <v>600</v>
      </c>
      <c r="X6" s="738" t="s">
        <v>601</v>
      </c>
      <c r="Y6" s="735" t="s">
        <v>602</v>
      </c>
      <c r="Z6" s="736" t="s">
        <v>603</v>
      </c>
      <c r="AA6" s="736" t="s">
        <v>604</v>
      </c>
      <c r="AB6" s="736" t="s">
        <v>605</v>
      </c>
      <c r="AC6" s="735" t="s">
        <v>606</v>
      </c>
      <c r="AD6" s="584"/>
      <c r="AE6" s="514"/>
      <c r="AF6" s="53"/>
      <c r="AG6" s="723"/>
      <c r="AH6" s="578"/>
      <c r="AI6" s="578"/>
      <c r="AJ6" s="114"/>
    </row>
    <row r="7" customFormat="false" ht="13.5" hidden="false" customHeight="true" outlineLevel="0" collapsed="false">
      <c r="B7" s="722"/>
      <c r="C7" s="739"/>
      <c r="D7" s="739"/>
      <c r="E7" s="724"/>
      <c r="F7" s="740"/>
      <c r="G7" s="499" t="s">
        <v>607</v>
      </c>
      <c r="H7" s="89" t="s">
        <v>608</v>
      </c>
      <c r="I7" s="733"/>
      <c r="J7" s="530"/>
      <c r="K7" s="726" t="s">
        <v>609</v>
      </c>
      <c r="L7" s="568"/>
      <c r="M7" s="530"/>
      <c r="N7" s="741" t="s">
        <v>610</v>
      </c>
      <c r="O7" s="735"/>
      <c r="P7" s="736"/>
      <c r="Q7" s="736"/>
      <c r="R7" s="736"/>
      <c r="S7" s="735"/>
      <c r="T7" s="737"/>
      <c r="U7" s="736"/>
      <c r="V7" s="736"/>
      <c r="W7" s="736"/>
      <c r="X7" s="738"/>
      <c r="Y7" s="735"/>
      <c r="Z7" s="736"/>
      <c r="AA7" s="736"/>
      <c r="AB7" s="736"/>
      <c r="AC7" s="735"/>
      <c r="AD7" s="53"/>
      <c r="AE7" s="514"/>
      <c r="AF7" s="53"/>
      <c r="AG7" s="742" t="s">
        <v>611</v>
      </c>
      <c r="AH7" s="530"/>
      <c r="AI7" s="530"/>
      <c r="AJ7" s="114"/>
    </row>
    <row r="8" customFormat="false" ht="13.5" hidden="false" customHeight="true" outlineLevel="0" collapsed="false">
      <c r="B8" s="722"/>
      <c r="C8" s="52"/>
      <c r="D8" s="52"/>
      <c r="E8" s="514"/>
      <c r="F8" s="743" t="s">
        <v>612</v>
      </c>
      <c r="G8" s="530"/>
      <c r="H8" s="52"/>
      <c r="I8" s="733"/>
      <c r="J8" s="530"/>
      <c r="K8" s="726"/>
      <c r="L8" s="568"/>
      <c r="M8" s="578" t="s">
        <v>613</v>
      </c>
      <c r="N8" s="741"/>
      <c r="O8" s="744" t="s">
        <v>614</v>
      </c>
      <c r="P8" s="148" t="s">
        <v>615</v>
      </c>
      <c r="Q8" s="578" t="s">
        <v>616</v>
      </c>
      <c r="R8" s="578" t="s">
        <v>617</v>
      </c>
      <c r="S8" s="78" t="s">
        <v>618</v>
      </c>
      <c r="T8" s="745" t="s">
        <v>614</v>
      </c>
      <c r="U8" s="148" t="s">
        <v>615</v>
      </c>
      <c r="V8" s="578" t="s">
        <v>616</v>
      </c>
      <c r="W8" s="578" t="s">
        <v>617</v>
      </c>
      <c r="X8" s="746" t="s">
        <v>618</v>
      </c>
      <c r="Y8" s="744" t="s">
        <v>614</v>
      </c>
      <c r="Z8" s="148" t="s">
        <v>615</v>
      </c>
      <c r="AA8" s="578" t="s">
        <v>616</v>
      </c>
      <c r="AB8" s="578" t="s">
        <v>617</v>
      </c>
      <c r="AC8" s="78" t="s">
        <v>618</v>
      </c>
      <c r="AD8" s="741" t="s">
        <v>619</v>
      </c>
      <c r="AE8" s="747" t="s">
        <v>620</v>
      </c>
      <c r="AF8" s="584" t="s">
        <v>621</v>
      </c>
      <c r="AG8" s="742"/>
      <c r="AH8" s="530"/>
      <c r="AI8" s="530"/>
      <c r="AJ8" s="748" t="s">
        <v>622</v>
      </c>
    </row>
    <row r="9" customFormat="false" ht="13.5" hidden="false" customHeight="true" outlineLevel="0" collapsed="false">
      <c r="B9" s="722"/>
      <c r="C9" s="749" t="s">
        <v>623</v>
      </c>
      <c r="D9" s="749"/>
      <c r="E9" s="580" t="s">
        <v>624</v>
      </c>
      <c r="F9" s="743"/>
      <c r="G9" s="530"/>
      <c r="H9" s="52"/>
      <c r="I9" s="733"/>
      <c r="J9" s="530"/>
      <c r="K9" s="726"/>
      <c r="L9" s="568"/>
      <c r="M9" s="578"/>
      <c r="N9" s="741"/>
      <c r="O9" s="52"/>
      <c r="P9" s="530"/>
      <c r="Q9" s="578"/>
      <c r="R9" s="578"/>
      <c r="S9" s="726" t="s">
        <v>625</v>
      </c>
      <c r="T9" s="79"/>
      <c r="U9" s="530"/>
      <c r="V9" s="578"/>
      <c r="W9" s="578"/>
      <c r="X9" s="750" t="s">
        <v>626</v>
      </c>
      <c r="Y9" s="52"/>
      <c r="Z9" s="530"/>
      <c r="AA9" s="578"/>
      <c r="AB9" s="578"/>
      <c r="AC9" s="726" t="s">
        <v>627</v>
      </c>
      <c r="AD9" s="741"/>
      <c r="AE9" s="747"/>
      <c r="AF9" s="584"/>
      <c r="AG9" s="742"/>
      <c r="AH9" s="530"/>
      <c r="AI9" s="530"/>
      <c r="AJ9" s="748"/>
    </row>
    <row r="10" customFormat="false" ht="13.5" hidden="false" customHeight="true" outlineLevel="0" collapsed="false">
      <c r="B10" s="722"/>
      <c r="C10" s="749"/>
      <c r="D10" s="749"/>
      <c r="E10" s="580" t="s">
        <v>628</v>
      </c>
      <c r="F10" s="743"/>
      <c r="G10" s="530"/>
      <c r="H10" s="52"/>
      <c r="I10" s="733"/>
      <c r="J10" s="530"/>
      <c r="K10" s="52"/>
      <c r="L10" s="568"/>
      <c r="M10" s="578"/>
      <c r="N10" s="53"/>
      <c r="O10" s="133" t="s">
        <v>629</v>
      </c>
      <c r="P10" s="134" t="s">
        <v>629</v>
      </c>
      <c r="Q10" s="530"/>
      <c r="R10" s="578"/>
      <c r="S10" s="726"/>
      <c r="T10" s="134" t="s">
        <v>629</v>
      </c>
      <c r="U10" s="134" t="s">
        <v>629</v>
      </c>
      <c r="V10" s="530"/>
      <c r="W10" s="578"/>
      <c r="X10" s="750"/>
      <c r="Y10" s="134" t="s">
        <v>629</v>
      </c>
      <c r="Z10" s="134" t="s">
        <v>629</v>
      </c>
      <c r="AA10" s="530"/>
      <c r="AB10" s="578"/>
      <c r="AC10" s="726"/>
      <c r="AD10" s="741"/>
      <c r="AE10" s="514"/>
      <c r="AF10" s="53"/>
      <c r="AG10" s="52"/>
      <c r="AH10" s="530"/>
      <c r="AI10" s="530"/>
      <c r="AJ10" s="748"/>
    </row>
    <row r="11" customFormat="false" ht="13.5" hidden="false" customHeight="true" outlineLevel="0" collapsed="false">
      <c r="B11" s="722"/>
      <c r="C11" s="749"/>
      <c r="D11" s="749"/>
      <c r="E11" s="514"/>
      <c r="F11" s="743"/>
      <c r="G11" s="530"/>
      <c r="H11" s="52"/>
      <c r="I11" s="733"/>
      <c r="J11" s="530"/>
      <c r="K11" s="52"/>
      <c r="L11" s="568"/>
      <c r="M11" s="751" t="s">
        <v>630</v>
      </c>
      <c r="N11" s="53"/>
      <c r="O11" s="133"/>
      <c r="P11" s="134"/>
      <c r="Q11" s="530"/>
      <c r="R11" s="578"/>
      <c r="S11" s="726"/>
      <c r="T11" s="134"/>
      <c r="U11" s="134"/>
      <c r="V11" s="530"/>
      <c r="W11" s="578"/>
      <c r="X11" s="750"/>
      <c r="Y11" s="134"/>
      <c r="Z11" s="134"/>
      <c r="AA11" s="530"/>
      <c r="AB11" s="578"/>
      <c r="AC11" s="726"/>
      <c r="AD11" s="741"/>
      <c r="AE11" s="514"/>
      <c r="AF11" s="53"/>
      <c r="AG11" s="752" t="s">
        <v>631</v>
      </c>
      <c r="AH11" s="530"/>
      <c r="AI11" s="530"/>
      <c r="AJ11" s="748"/>
    </row>
    <row r="12" customFormat="false" ht="13.5" hidden="false" customHeight="false" outlineLevel="0" collapsed="false">
      <c r="B12" s="722"/>
      <c r="C12" s="749"/>
      <c r="D12" s="749"/>
      <c r="E12" s="514"/>
      <c r="F12" s="743"/>
      <c r="G12" s="530"/>
      <c r="H12" s="52"/>
      <c r="I12" s="514"/>
      <c r="J12" s="530"/>
      <c r="K12" s="52"/>
      <c r="L12" s="568"/>
      <c r="M12" s="530"/>
      <c r="N12" s="53"/>
      <c r="O12" s="133"/>
      <c r="P12" s="134"/>
      <c r="Q12" s="530"/>
      <c r="R12" s="499" t="s">
        <v>377</v>
      </c>
      <c r="S12" s="89" t="s">
        <v>377</v>
      </c>
      <c r="T12" s="134"/>
      <c r="U12" s="134"/>
      <c r="V12" s="530"/>
      <c r="W12" s="499" t="s">
        <v>377</v>
      </c>
      <c r="X12" s="89" t="s">
        <v>377</v>
      </c>
      <c r="Y12" s="134"/>
      <c r="Z12" s="134"/>
      <c r="AA12" s="530"/>
      <c r="AB12" s="499" t="s">
        <v>377</v>
      </c>
      <c r="AC12" s="89" t="s">
        <v>377</v>
      </c>
      <c r="AD12" s="741"/>
      <c r="AE12" s="514"/>
      <c r="AF12" s="53"/>
      <c r="AG12" s="752"/>
      <c r="AH12" s="530"/>
      <c r="AI12" s="530"/>
      <c r="AJ12" s="114"/>
    </row>
    <row r="13" customFormat="false" ht="13.5" hidden="false" customHeight="false" outlineLevel="0" collapsed="false">
      <c r="B13" s="722"/>
      <c r="C13" s="749"/>
      <c r="D13" s="749"/>
      <c r="E13" s="514"/>
      <c r="F13" s="743"/>
      <c r="G13" s="530"/>
      <c r="H13" s="52"/>
      <c r="I13" s="514"/>
      <c r="J13" s="530"/>
      <c r="K13" s="52"/>
      <c r="L13" s="568"/>
      <c r="M13" s="751" t="s">
        <v>632</v>
      </c>
      <c r="N13" s="53"/>
      <c r="O13" s="133"/>
      <c r="P13" s="134"/>
      <c r="Q13" s="530"/>
      <c r="R13" s="530"/>
      <c r="S13" s="52"/>
      <c r="T13" s="134"/>
      <c r="U13" s="134"/>
      <c r="V13" s="530"/>
      <c r="W13" s="530"/>
      <c r="X13" s="52"/>
      <c r="Y13" s="134"/>
      <c r="Z13" s="134"/>
      <c r="AA13" s="530"/>
      <c r="AB13" s="530"/>
      <c r="AC13" s="52"/>
      <c r="AD13" s="741"/>
      <c r="AE13" s="514"/>
      <c r="AF13" s="53"/>
      <c r="AG13" s="752"/>
      <c r="AH13" s="530"/>
      <c r="AI13" s="530"/>
      <c r="AJ13" s="114"/>
    </row>
    <row r="14" customFormat="false" ht="13.5" hidden="false" customHeight="false" outlineLevel="0" collapsed="false">
      <c r="B14" s="753"/>
      <c r="C14" s="749"/>
      <c r="D14" s="749"/>
      <c r="E14" s="514"/>
      <c r="F14" s="576"/>
      <c r="G14" s="530"/>
      <c r="H14" s="52"/>
      <c r="I14" s="514"/>
      <c r="J14" s="530"/>
      <c r="K14" s="52"/>
      <c r="L14" s="568"/>
      <c r="M14" s="751" t="s">
        <v>633</v>
      </c>
      <c r="N14" s="53"/>
      <c r="O14" s="133"/>
      <c r="P14" s="134"/>
      <c r="Q14" s="530"/>
      <c r="R14" s="530"/>
      <c r="S14" s="52"/>
      <c r="T14" s="134"/>
      <c r="U14" s="134"/>
      <c r="V14" s="530"/>
      <c r="W14" s="530"/>
      <c r="X14" s="52"/>
      <c r="Y14" s="134"/>
      <c r="Z14" s="134"/>
      <c r="AA14" s="530"/>
      <c r="AB14" s="530"/>
      <c r="AC14" s="52"/>
      <c r="AD14" s="741"/>
      <c r="AE14" s="514"/>
      <c r="AF14" s="53"/>
      <c r="AG14" s="52"/>
      <c r="AH14" s="530"/>
      <c r="AI14" s="530"/>
      <c r="AJ14" s="114"/>
    </row>
    <row r="15" customFormat="false" ht="14.25" hidden="false" customHeight="false" outlineLevel="0" collapsed="false">
      <c r="B15" s="754"/>
      <c r="C15" s="749"/>
      <c r="D15" s="749"/>
      <c r="E15" s="141"/>
      <c r="F15" s="755" t="s">
        <v>634</v>
      </c>
      <c r="G15" s="142"/>
      <c r="H15" s="144"/>
      <c r="I15" s="141"/>
      <c r="J15" s="142"/>
      <c r="K15" s="144"/>
      <c r="L15" s="142"/>
      <c r="M15" s="142"/>
      <c r="N15" s="140"/>
      <c r="O15" s="144"/>
      <c r="P15" s="142"/>
      <c r="Q15" s="142"/>
      <c r="R15" s="142"/>
      <c r="S15" s="144"/>
      <c r="T15" s="756"/>
      <c r="U15" s="142"/>
      <c r="V15" s="142"/>
      <c r="W15" s="142"/>
      <c r="X15" s="757"/>
      <c r="Y15" s="144"/>
      <c r="Z15" s="142"/>
      <c r="AA15" s="142"/>
      <c r="AB15" s="142"/>
      <c r="AC15" s="144"/>
      <c r="AD15" s="140"/>
      <c r="AE15" s="141"/>
      <c r="AF15" s="140"/>
      <c r="AG15" s="144"/>
      <c r="AH15" s="142"/>
      <c r="AI15" s="142"/>
      <c r="AJ15" s="592"/>
    </row>
    <row r="16" customFormat="false" ht="14.25" hidden="false" customHeight="false" outlineLevel="0" collapsed="false">
      <c r="B16" s="758" t="s">
        <v>379</v>
      </c>
      <c r="C16" s="759" t="str">
        <f aca="false">IF(存在壁量と耐力壁線チェック!AI15="","",存在壁量と耐力壁線チェック!AI15)</f>
        <v/>
      </c>
      <c r="D16" s="760" t="str">
        <f aca="false">IF(C16="","",存在壁量と耐力壁線チェック!AJ15)</f>
        <v/>
      </c>
      <c r="E16" s="761"/>
      <c r="F16" s="762" t="str">
        <f aca="false">IF(C18="","",IF(AND(D16="◎",D18="◎"),1,2))</f>
        <v/>
      </c>
      <c r="G16" s="763" t="str">
        <f aca="false">IF(C18="","",存在壁量と耐力壁線チェック!AK16/100)</f>
        <v/>
      </c>
      <c r="H16" s="764"/>
      <c r="I16" s="765" t="str">
        <f aca="false">IF(G16="","",性能表示の壁量チェック!J21)</f>
        <v/>
      </c>
      <c r="J16" s="766" t="str">
        <f aca="false">IF(I16="","",ROUNDUP(I16/200,2))</f>
        <v/>
      </c>
      <c r="K16" s="767" t="str">
        <f aca="false">IF(I16="","",ROUNDUP(F16*G16*J16,2))</f>
        <v/>
      </c>
      <c r="L16" s="505" t="str">
        <f aca="false">性能表示の壁量チェック!O21</f>
        <v/>
      </c>
      <c r="M16" s="505" t="str">
        <f aca="false">IF(L16="","",ROUNDUP(0.014*L16,2))</f>
        <v/>
      </c>
      <c r="N16" s="768" t="str">
        <f aca="false">IF(F16="","",ROUNDUP(F16*M16*G16/H16,2))</f>
        <v/>
      </c>
      <c r="O16" s="769"/>
      <c r="P16" s="770" t="str">
        <f aca="false">IF(O16="","",VLOOKUP(O16,接合部及び床の倍率リスト!C34:J45,8,0))</f>
        <v/>
      </c>
      <c r="Q16" s="505" t="str">
        <f aca="false">IF(O16="","",SUM(P16:P18))</f>
        <v/>
      </c>
      <c r="R16" s="771"/>
      <c r="S16" s="772" t="str">
        <f aca="false">IF(R16="","",ROUNDDOWN(Q16*R16,1))</f>
        <v/>
      </c>
      <c r="T16" s="769"/>
      <c r="U16" s="770" t="str">
        <f aca="false">IF(T16="","",VLOOKUP(T16,接合部及び床の倍率リスト!C34:J45,8,0))</f>
        <v/>
      </c>
      <c r="V16" s="505" t="str">
        <f aca="false">IF(T16="","",SUM(U16:U18))</f>
        <v/>
      </c>
      <c r="W16" s="771"/>
      <c r="X16" s="772" t="str">
        <f aca="false">IF(W16="","",ROUNDDOWN(V16*W16,1))</f>
        <v/>
      </c>
      <c r="Y16" s="769"/>
      <c r="Z16" s="770" t="str">
        <f aca="false">IF(Y16="","",VLOOKUP(Y16,接合部及び床の倍率リスト!C34:J45,8,0))</f>
        <v/>
      </c>
      <c r="AA16" s="505" t="str">
        <f aca="false">IF(Y16="","",SUM(Z16:Z18))</f>
        <v/>
      </c>
      <c r="AB16" s="771"/>
      <c r="AC16" s="772" t="str">
        <f aca="false">IF(AB16="","",ROUNDDOWN(AA16*AB16,1))</f>
        <v/>
      </c>
      <c r="AD16" s="773" t="str">
        <f aca="false">IF(R16="","",ROUNDDOWN((N(S16)+N(X16)+N(AC16))/(R16+W16+AB16),2))</f>
        <v/>
      </c>
      <c r="AE16" s="774" t="str">
        <f aca="false">IF(F16="","",IF(AD16&gt;=K16,"適","不適"))</f>
        <v/>
      </c>
      <c r="AF16" s="366" t="str">
        <f aca="false">IF(F16="","",IF(AD16&gt;=N16,"適","不適"))</f>
        <v/>
      </c>
      <c r="AG16" s="767" t="str">
        <f aca="false">IF(F16="","",IF(0.185*AD16*G16&gt;=0.7,ROUNDUP(0.185*AD16*G16,2),0.7))</f>
        <v/>
      </c>
      <c r="AH16" s="775"/>
      <c r="AI16" s="776" t="str">
        <f aca="false">IF(AH16="","",VLOOKUP(AH16,AL17:AM32,2,0))</f>
        <v/>
      </c>
      <c r="AJ16" s="382" t="str">
        <f aca="false">IF(AG16="","",IF(AH16="",IF(N(AG16)&gt;=0.7,"適","不適"),IF(AND(AI16&gt;=AG16,AI16&gt;=0.7),"適","不適")))</f>
        <v/>
      </c>
    </row>
    <row r="17" customFormat="false" ht="13.5" hidden="false" customHeight="false" outlineLevel="0" collapsed="false">
      <c r="B17" s="758"/>
      <c r="C17" s="759"/>
      <c r="D17" s="760"/>
      <c r="E17" s="761"/>
      <c r="F17" s="762"/>
      <c r="G17" s="763"/>
      <c r="H17" s="764"/>
      <c r="I17" s="765"/>
      <c r="J17" s="766"/>
      <c r="K17" s="767"/>
      <c r="L17" s="505"/>
      <c r="M17" s="505"/>
      <c r="N17" s="768"/>
      <c r="O17" s="777"/>
      <c r="P17" s="778" t="str">
        <f aca="false">IF(O17="","",VLOOKUP(O17,接合部及び床の倍率リスト!C34:J45,8,0))</f>
        <v/>
      </c>
      <c r="Q17" s="505"/>
      <c r="R17" s="771"/>
      <c r="S17" s="772"/>
      <c r="T17" s="779"/>
      <c r="U17" s="778" t="str">
        <f aca="false">IF(T17="","",VLOOKUP(T17,接合部及び床の倍率リスト!C34:J45,8,0))</f>
        <v/>
      </c>
      <c r="V17" s="505"/>
      <c r="W17" s="771"/>
      <c r="X17" s="772"/>
      <c r="Y17" s="779"/>
      <c r="Z17" s="778" t="str">
        <f aca="false">IF(Y17="","",VLOOKUP(Y17,接合部及び床の倍率リスト!C34:J45,8,0))</f>
        <v/>
      </c>
      <c r="AA17" s="505"/>
      <c r="AB17" s="771"/>
      <c r="AC17" s="772"/>
      <c r="AD17" s="773"/>
      <c r="AE17" s="774"/>
      <c r="AF17" s="366"/>
      <c r="AG17" s="767"/>
      <c r="AH17" s="775"/>
      <c r="AI17" s="776"/>
      <c r="AJ17" s="382"/>
      <c r="AL17" s="92" t="s">
        <v>73</v>
      </c>
      <c r="AM17" s="780" t="n">
        <v>0</v>
      </c>
    </row>
    <row r="18" customFormat="false" ht="13.5" hidden="false" customHeight="false" outlineLevel="0" collapsed="false">
      <c r="B18" s="758"/>
      <c r="C18" s="781" t="str">
        <f aca="false">IF(存在壁量と耐力壁線チェック!AI16="","",存在壁量と耐力壁線チェック!AI16)</f>
        <v/>
      </c>
      <c r="D18" s="782" t="str">
        <f aca="false">IF(C18="","",存在壁量と耐力壁線チェック!AJ16)</f>
        <v/>
      </c>
      <c r="E18" s="761"/>
      <c r="F18" s="762"/>
      <c r="G18" s="763"/>
      <c r="H18" s="764"/>
      <c r="I18" s="765"/>
      <c r="J18" s="766"/>
      <c r="K18" s="767"/>
      <c r="L18" s="505"/>
      <c r="M18" s="505"/>
      <c r="N18" s="768"/>
      <c r="O18" s="783"/>
      <c r="P18" s="152" t="str">
        <f aca="false">IF(O18="","",VLOOKUP(O18,接合部及び床の倍率リスト!C34:J45,8,0))</f>
        <v/>
      </c>
      <c r="Q18" s="505"/>
      <c r="R18" s="771"/>
      <c r="S18" s="772"/>
      <c r="T18" s="784"/>
      <c r="U18" s="152" t="str">
        <f aca="false">IF(T18="","",VLOOKUP(T18,接合部及び床の倍率リスト!C34:J45,8,0))</f>
        <v/>
      </c>
      <c r="V18" s="505"/>
      <c r="W18" s="771"/>
      <c r="X18" s="772"/>
      <c r="Y18" s="784"/>
      <c r="Z18" s="152" t="str">
        <f aca="false">IF(Y18="","",VLOOKUP(Y18,接合部及び床の倍率リスト!C34:J45,8,0))</f>
        <v/>
      </c>
      <c r="AA18" s="505"/>
      <c r="AB18" s="771"/>
      <c r="AC18" s="772"/>
      <c r="AD18" s="773"/>
      <c r="AE18" s="774"/>
      <c r="AF18" s="366"/>
      <c r="AG18" s="767"/>
      <c r="AH18" s="775"/>
      <c r="AI18" s="776"/>
      <c r="AJ18" s="382"/>
      <c r="AL18" s="92" t="s">
        <v>80</v>
      </c>
      <c r="AM18" s="780" t="n">
        <v>0.7</v>
      </c>
    </row>
    <row r="19" customFormat="false" ht="13.5" hidden="false" customHeight="false" outlineLevel="0" collapsed="false">
      <c r="B19" s="758"/>
      <c r="C19" s="781"/>
      <c r="D19" s="782"/>
      <c r="E19" s="785"/>
      <c r="F19" s="786" t="str">
        <f aca="false">IF(C21="","",IF(AND(D18="◎",D21="◎"),1,2))</f>
        <v/>
      </c>
      <c r="G19" s="787" t="str">
        <f aca="false">IF(C21="","",存在壁量と耐力壁線チェック!AK17/100)</f>
        <v/>
      </c>
      <c r="H19" s="689"/>
      <c r="I19" s="781" t="str">
        <f aca="false">IF(G19="","",性能表示の壁量チェック!J21)</f>
        <v/>
      </c>
      <c r="J19" s="606" t="str">
        <f aca="false">IF(I19="","",ROUNDUP(I19/200,2))</f>
        <v/>
      </c>
      <c r="K19" s="606" t="str">
        <f aca="false">IF(I19="","",ROUNDUP(F19*G19*J19,2))</f>
        <v/>
      </c>
      <c r="L19" s="505"/>
      <c r="M19" s="505"/>
      <c r="N19" s="788" t="str">
        <f aca="false">IF(F19="","",ROUNDUP(F19*M16*G19/H19,2))</f>
        <v/>
      </c>
      <c r="O19" s="789"/>
      <c r="P19" s="790" t="str">
        <f aca="false">IF(O19="","",VLOOKUP(O19,接合部及び床の倍率リスト!C34:J45,8,0))</f>
        <v/>
      </c>
      <c r="Q19" s="524" t="str">
        <f aca="false">IF(O19="","",SUM(P19:P21))</f>
        <v/>
      </c>
      <c r="R19" s="791"/>
      <c r="S19" s="607" t="str">
        <f aca="false">IF(R19="","",ROUNDDOWN(Q19*R19,1))</f>
        <v/>
      </c>
      <c r="T19" s="792"/>
      <c r="U19" s="790" t="str">
        <f aca="false">IF(T19="","",VLOOKUP(T19,接合部及び床の倍率リスト!C34:J45,8,0))</f>
        <v/>
      </c>
      <c r="V19" s="524" t="str">
        <f aca="false">IF(T19="","",SUM(U19:U21))</f>
        <v/>
      </c>
      <c r="W19" s="791"/>
      <c r="X19" s="607" t="str">
        <f aca="false">IF(W19="","",ROUNDDOWN(V19*W19,1))</f>
        <v/>
      </c>
      <c r="Y19" s="792"/>
      <c r="Z19" s="790" t="str">
        <f aca="false">IF(Y19="","",VLOOKUP(Y19,接合部及び床の倍率リスト!C34:J45,8,0))</f>
        <v/>
      </c>
      <c r="AA19" s="524" t="str">
        <f aca="false">IF(Y19="","",SUM(Z19:Z21))</f>
        <v/>
      </c>
      <c r="AB19" s="791"/>
      <c r="AC19" s="607" t="str">
        <f aca="false">IF(AB19="","",ROUNDDOWN(AA19*AB19,1))</f>
        <v/>
      </c>
      <c r="AD19" s="334" t="str">
        <f aca="false">IF(R19="","",ROUNDDOWN((N(S19)+N(X19)+N(AC19))/(R19+W19+AB19),2))</f>
        <v/>
      </c>
      <c r="AE19" s="793" t="str">
        <f aca="false">IF(F19="","",IF(AD19&gt;=K19,"適","不適"))</f>
        <v/>
      </c>
      <c r="AF19" s="382" t="str">
        <f aca="false">IF(F19="","",IF(AD19&gt;=N19,"適","不適"))</f>
        <v/>
      </c>
      <c r="AG19" s="609" t="str">
        <f aca="false">IF(F19="","",IF(0.185*AD19*G19&gt;=0.7,ROUNDUP(0.185*AD19*G19,2),0.7))</f>
        <v/>
      </c>
      <c r="AH19" s="794"/>
      <c r="AI19" s="607" t="str">
        <f aca="false">IF(AH19="","",VLOOKUP(AH19,AL17:AM32,2,0))</f>
        <v/>
      </c>
      <c r="AJ19" s="382" t="str">
        <f aca="false">IF(AG19="","",IF(AH19="",IF(N(AG19)&gt;=0.7,"適","不適"),IF(AND(AI19&gt;=AG19,AI19&gt;=0.7),"適","不適")))</f>
        <v/>
      </c>
      <c r="AL19" s="92" t="s">
        <v>84</v>
      </c>
      <c r="AM19" s="780" t="n">
        <v>0.7</v>
      </c>
    </row>
    <row r="20" customFormat="false" ht="13.5" hidden="false" customHeight="false" outlineLevel="0" collapsed="false">
      <c r="B20" s="758"/>
      <c r="C20" s="781"/>
      <c r="D20" s="782"/>
      <c r="E20" s="785"/>
      <c r="F20" s="786"/>
      <c r="G20" s="787"/>
      <c r="H20" s="689"/>
      <c r="I20" s="781"/>
      <c r="J20" s="606"/>
      <c r="K20" s="606"/>
      <c r="L20" s="505"/>
      <c r="M20" s="505"/>
      <c r="N20" s="788"/>
      <c r="O20" s="777"/>
      <c r="P20" s="778" t="str">
        <f aca="false">IF(O20="","",VLOOKUP(O20,接合部及び床の倍率リスト!C34:J45,8,0))</f>
        <v/>
      </c>
      <c r="Q20" s="524"/>
      <c r="R20" s="791"/>
      <c r="S20" s="607"/>
      <c r="T20" s="779"/>
      <c r="U20" s="778" t="str">
        <f aca="false">IF(T20="","",VLOOKUP(T20,接合部及び床の倍率リスト!C34:J45,8,0))</f>
        <v/>
      </c>
      <c r="V20" s="524"/>
      <c r="W20" s="791"/>
      <c r="X20" s="607"/>
      <c r="Y20" s="779"/>
      <c r="Z20" s="778" t="str">
        <f aca="false">IF(Y20="","",VLOOKUP(Y20,接合部及び床の倍率リスト!C34:J45,8,0))</f>
        <v/>
      </c>
      <c r="AA20" s="524"/>
      <c r="AB20" s="791"/>
      <c r="AC20" s="607"/>
      <c r="AD20" s="334"/>
      <c r="AE20" s="793"/>
      <c r="AF20" s="382"/>
      <c r="AG20" s="609"/>
      <c r="AH20" s="794"/>
      <c r="AI20" s="607"/>
      <c r="AJ20" s="382"/>
      <c r="AL20" s="92" t="s">
        <v>87</v>
      </c>
      <c r="AM20" s="780" t="n">
        <v>1</v>
      </c>
    </row>
    <row r="21" customFormat="false" ht="13.5" hidden="false" customHeight="false" outlineLevel="0" collapsed="false">
      <c r="B21" s="758"/>
      <c r="C21" s="781" t="str">
        <f aca="false">IF(存在壁量と耐力壁線チェック!AI17="","",存在壁量と耐力壁線チェック!AI17)</f>
        <v/>
      </c>
      <c r="D21" s="782" t="str">
        <f aca="false">IF(C21="","",存在壁量と耐力壁線チェック!AJ17)</f>
        <v/>
      </c>
      <c r="E21" s="785"/>
      <c r="F21" s="786"/>
      <c r="G21" s="787"/>
      <c r="H21" s="689"/>
      <c r="I21" s="781"/>
      <c r="J21" s="606"/>
      <c r="K21" s="606"/>
      <c r="L21" s="505"/>
      <c r="M21" s="505"/>
      <c r="N21" s="788"/>
      <c r="O21" s="795"/>
      <c r="P21" s="796" t="str">
        <f aca="false">IF(O21="","",VLOOKUP(O21,接合部及び床の倍率リスト!C34:J45,8,0))</f>
        <v/>
      </c>
      <c r="Q21" s="524"/>
      <c r="R21" s="791"/>
      <c r="S21" s="607"/>
      <c r="T21" s="797"/>
      <c r="U21" s="796" t="str">
        <f aca="false">IF(T21="","",VLOOKUP(T21,接合部及び床の倍率リスト!C34:J45,8,0))</f>
        <v/>
      </c>
      <c r="V21" s="524"/>
      <c r="W21" s="791"/>
      <c r="X21" s="607"/>
      <c r="Y21" s="797"/>
      <c r="Z21" s="796" t="str">
        <f aca="false">IF(Y21="","",VLOOKUP(Y21,接合部及び床の倍率リスト!C34:J45,8,0))</f>
        <v/>
      </c>
      <c r="AA21" s="524"/>
      <c r="AB21" s="791"/>
      <c r="AC21" s="607"/>
      <c r="AD21" s="334"/>
      <c r="AE21" s="793"/>
      <c r="AF21" s="382"/>
      <c r="AG21" s="609"/>
      <c r="AH21" s="794"/>
      <c r="AI21" s="607"/>
      <c r="AJ21" s="382"/>
      <c r="AL21" s="92" t="s">
        <v>90</v>
      </c>
      <c r="AM21" s="780" t="n">
        <v>1</v>
      </c>
    </row>
    <row r="22" customFormat="false" ht="13.5" hidden="false" customHeight="false" outlineLevel="0" collapsed="false">
      <c r="B22" s="758"/>
      <c r="C22" s="781"/>
      <c r="D22" s="782"/>
      <c r="E22" s="785"/>
      <c r="F22" s="786" t="str">
        <f aca="false">IF(C24="","",IF(AND(D21="◎",D24="◎"),1,2))</f>
        <v/>
      </c>
      <c r="G22" s="787" t="str">
        <f aca="false">IF(C24="","",存在壁量と耐力壁線チェック!AK18/100)</f>
        <v/>
      </c>
      <c r="H22" s="689"/>
      <c r="I22" s="781" t="str">
        <f aca="false">IF(G22="","",性能表示の壁量チェック!J21)</f>
        <v/>
      </c>
      <c r="J22" s="606" t="str">
        <f aca="false">IF(I22="","",ROUNDUP(I22/200,2))</f>
        <v/>
      </c>
      <c r="K22" s="606" t="str">
        <f aca="false">IF(I22="","",ROUNDUP(F22*G22*J22,2))</f>
        <v/>
      </c>
      <c r="L22" s="505"/>
      <c r="M22" s="505"/>
      <c r="N22" s="788" t="str">
        <f aca="false">IF(F22="","",ROUNDUP(F22*M16*G22/H22,2))</f>
        <v/>
      </c>
      <c r="O22" s="798"/>
      <c r="P22" s="778" t="str">
        <f aca="false">IF(O22="","",VLOOKUP(O22,接合部及び床の倍率リスト!C34:J45,8,0))</f>
        <v/>
      </c>
      <c r="Q22" s="524" t="str">
        <f aca="false">IF(O22="","",SUM(P22:P24))</f>
        <v/>
      </c>
      <c r="R22" s="791"/>
      <c r="S22" s="607" t="str">
        <f aca="false">IF(R22="","",ROUNDDOWN(Q22*R22,1))</f>
        <v/>
      </c>
      <c r="T22" s="799"/>
      <c r="U22" s="778" t="str">
        <f aca="false">IF(T22="","",VLOOKUP(T22,接合部及び床の倍率リスト!C34:J45,8,0))</f>
        <v/>
      </c>
      <c r="V22" s="524" t="str">
        <f aca="false">IF(T22="","",SUM(U22:U24))</f>
        <v/>
      </c>
      <c r="W22" s="791"/>
      <c r="X22" s="607" t="str">
        <f aca="false">IF(W22="","",ROUNDDOWN(V22*W22,1))</f>
        <v/>
      </c>
      <c r="Y22" s="799"/>
      <c r="Z22" s="778" t="str">
        <f aca="false">IF(Y22="","",VLOOKUP(Y22,接合部及び床の倍率リスト!C34:J45,8,0))</f>
        <v/>
      </c>
      <c r="AA22" s="524" t="str">
        <f aca="false">IF(Y22="","",SUM(Z22:Z24))</f>
        <v/>
      </c>
      <c r="AB22" s="791"/>
      <c r="AC22" s="607" t="str">
        <f aca="false">IF(AB22="","",ROUNDDOWN(AA22*AB22,1))</f>
        <v/>
      </c>
      <c r="AD22" s="334" t="str">
        <f aca="false">IF(R22="","",ROUNDDOWN((N(S22)+N(X22)+N(AC22))/(R22+W22+AB22),2))</f>
        <v/>
      </c>
      <c r="AE22" s="793" t="str">
        <f aca="false">IF(F22="","",IF(AD22&gt;=K22,"適","不適"))</f>
        <v/>
      </c>
      <c r="AF22" s="382" t="str">
        <f aca="false">IF(F22="","",IF(AD22&gt;=N22,"適","不適"))</f>
        <v/>
      </c>
      <c r="AG22" s="609" t="str">
        <f aca="false">IF(F22="","",IF(0.185*AD22*G22&gt;=0.7,ROUNDUP(0.185*AD22*G22,2),0.7))</f>
        <v/>
      </c>
      <c r="AH22" s="794"/>
      <c r="AI22" s="607" t="str">
        <f aca="false">IF(AH22="","",VLOOKUP(AH22,AL17:AM32,2,0))</f>
        <v/>
      </c>
      <c r="AJ22" s="598" t="str">
        <f aca="false">IF(AG22="","",IF(AH22="",IF(N(AG22)&gt;=0.7,"適","不適"),IF(AND(AI22&gt;=AG22,AI22&gt;=0.7),"適","不適")))</f>
        <v/>
      </c>
      <c r="AL22" s="92" t="s">
        <v>93</v>
      </c>
      <c r="AM22" s="780" t="n">
        <v>1.4</v>
      </c>
    </row>
    <row r="23" customFormat="false" ht="13.5" hidden="false" customHeight="false" outlineLevel="0" collapsed="false">
      <c r="B23" s="758"/>
      <c r="C23" s="781"/>
      <c r="D23" s="782"/>
      <c r="E23" s="785"/>
      <c r="F23" s="786"/>
      <c r="G23" s="787"/>
      <c r="H23" s="689"/>
      <c r="I23" s="781"/>
      <c r="J23" s="606"/>
      <c r="K23" s="606"/>
      <c r="L23" s="505"/>
      <c r="M23" s="505"/>
      <c r="N23" s="788"/>
      <c r="O23" s="777"/>
      <c r="P23" s="778" t="str">
        <f aca="false">IF(O23="","",VLOOKUP(O23,接合部及び床の倍率リスト!C34:J45,8,0))</f>
        <v/>
      </c>
      <c r="Q23" s="524"/>
      <c r="R23" s="791"/>
      <c r="S23" s="607"/>
      <c r="T23" s="779"/>
      <c r="U23" s="778" t="str">
        <f aca="false">IF(T23="","",VLOOKUP(T23,接合部及び床の倍率リスト!C34:J45,8,0))</f>
        <v/>
      </c>
      <c r="V23" s="524"/>
      <c r="W23" s="791"/>
      <c r="X23" s="607"/>
      <c r="Y23" s="779"/>
      <c r="Z23" s="778" t="str">
        <f aca="false">IF(Y23="","",VLOOKUP(Y23,接合部及び床の倍率リスト!C34:J45,8,0))</f>
        <v/>
      </c>
      <c r="AA23" s="524"/>
      <c r="AB23" s="791"/>
      <c r="AC23" s="607"/>
      <c r="AD23" s="334"/>
      <c r="AE23" s="793"/>
      <c r="AF23" s="382"/>
      <c r="AG23" s="609"/>
      <c r="AH23" s="794"/>
      <c r="AI23" s="607"/>
      <c r="AJ23" s="598"/>
      <c r="AL23" s="92" t="s">
        <v>97</v>
      </c>
      <c r="AM23" s="780" t="n">
        <v>1.4</v>
      </c>
    </row>
    <row r="24" customFormat="false" ht="13.5" hidden="false" customHeight="false" outlineLevel="0" collapsed="false">
      <c r="B24" s="758"/>
      <c r="C24" s="781" t="str">
        <f aca="false">IF(存在壁量と耐力壁線チェック!AI18="","",存在壁量と耐力壁線チェック!AI18)</f>
        <v/>
      </c>
      <c r="D24" s="782" t="str">
        <f aca="false">IF(C24="","",存在壁量と耐力壁線チェック!AJ18)</f>
        <v/>
      </c>
      <c r="E24" s="785"/>
      <c r="F24" s="786"/>
      <c r="G24" s="787"/>
      <c r="H24" s="689"/>
      <c r="I24" s="781"/>
      <c r="J24" s="606"/>
      <c r="K24" s="606"/>
      <c r="L24" s="505"/>
      <c r="M24" s="505"/>
      <c r="N24" s="788"/>
      <c r="O24" s="783"/>
      <c r="P24" s="152" t="str">
        <f aca="false">IF(O24="","",VLOOKUP(O24,接合部及び床の倍率リスト!C34:J45,8,0))</f>
        <v/>
      </c>
      <c r="Q24" s="524"/>
      <c r="R24" s="791"/>
      <c r="S24" s="607"/>
      <c r="T24" s="784"/>
      <c r="U24" s="152" t="str">
        <f aca="false">IF(T24="","",VLOOKUP(T24,接合部及び床の倍率リスト!C34:J45,8,0))</f>
        <v/>
      </c>
      <c r="V24" s="524"/>
      <c r="W24" s="791"/>
      <c r="X24" s="607"/>
      <c r="Y24" s="784"/>
      <c r="Z24" s="152" t="str">
        <f aca="false">IF(Y24="","",VLOOKUP(Y24,接合部及び床の倍率リスト!C34:J45,8,0))</f>
        <v/>
      </c>
      <c r="AA24" s="524"/>
      <c r="AB24" s="791"/>
      <c r="AC24" s="607"/>
      <c r="AD24" s="334"/>
      <c r="AE24" s="793"/>
      <c r="AF24" s="382"/>
      <c r="AG24" s="609"/>
      <c r="AH24" s="794"/>
      <c r="AI24" s="607"/>
      <c r="AJ24" s="598"/>
      <c r="AL24" s="92" t="s">
        <v>99</v>
      </c>
      <c r="AM24" s="780" t="n">
        <v>1.6</v>
      </c>
    </row>
    <row r="25" customFormat="false" ht="13.5" hidden="false" customHeight="false" outlineLevel="0" collapsed="false">
      <c r="B25" s="758"/>
      <c r="C25" s="781"/>
      <c r="D25" s="782"/>
      <c r="E25" s="785"/>
      <c r="F25" s="786" t="str">
        <f aca="false">IF(C27="","",IF(AND(D24="◎",D27="◎"),1,2))</f>
        <v/>
      </c>
      <c r="G25" s="787" t="str">
        <f aca="false">IF(C27="","",存在壁量と耐力壁線チェック!AK19/100)</f>
        <v/>
      </c>
      <c r="H25" s="689"/>
      <c r="I25" s="781" t="str">
        <f aca="false">IF(G25="","",性能表示の壁量チェック!J21)</f>
        <v/>
      </c>
      <c r="J25" s="606" t="str">
        <f aca="false">IF(I25="","",ROUNDUP(I25/200,2))</f>
        <v/>
      </c>
      <c r="K25" s="606" t="str">
        <f aca="false">IF(I25="","",ROUNDUP(F25*G25*J25,2))</f>
        <v/>
      </c>
      <c r="L25" s="505"/>
      <c r="M25" s="505"/>
      <c r="N25" s="788" t="str">
        <f aca="false">IF(F25="","",ROUNDUP(F25*M16*G25/H25,2))</f>
        <v/>
      </c>
      <c r="O25" s="789"/>
      <c r="P25" s="790" t="str">
        <f aca="false">IF(O25="","",VLOOKUP(O25,接合部及び床の倍率リスト!C34:J45,8,0))</f>
        <v/>
      </c>
      <c r="Q25" s="524" t="str">
        <f aca="false">IF(O25="","",SUM(P25:P27))</f>
        <v/>
      </c>
      <c r="R25" s="791"/>
      <c r="S25" s="607" t="str">
        <f aca="false">IF(R25="","",ROUNDDOWN(Q25*R25,1))</f>
        <v/>
      </c>
      <c r="T25" s="792"/>
      <c r="U25" s="790" t="str">
        <f aca="false">IF(T25="","",VLOOKUP(T25,接合部及び床の倍率リスト!C34:J45,8,0))</f>
        <v/>
      </c>
      <c r="V25" s="524" t="str">
        <f aca="false">IF(T25="","",SUM(U25:U27))</f>
        <v/>
      </c>
      <c r="W25" s="791"/>
      <c r="X25" s="607" t="str">
        <f aca="false">IF(W25="","",ROUNDDOWN(V25*W25,1))</f>
        <v/>
      </c>
      <c r="Y25" s="792"/>
      <c r="Z25" s="790" t="str">
        <f aca="false">IF(Y25="","",VLOOKUP(Y25,接合部及び床の倍率リスト!C34:J45,8,0))</f>
        <v/>
      </c>
      <c r="AA25" s="524" t="str">
        <f aca="false">IF(Y25="","",SUM(Z25:Z27))</f>
        <v/>
      </c>
      <c r="AB25" s="791"/>
      <c r="AC25" s="607" t="str">
        <f aca="false">IF(AB25="","",ROUNDDOWN(AA25*AB25,1))</f>
        <v/>
      </c>
      <c r="AD25" s="334" t="str">
        <f aca="false">IF(R25="","",ROUNDDOWN((N(S25)+N(X25)+N(AC25))/(R25+W25+AB25),2))</f>
        <v/>
      </c>
      <c r="AE25" s="793" t="str">
        <f aca="false">IF(F25="","",IF(AD25&gt;=K25,"適","不適"))</f>
        <v/>
      </c>
      <c r="AF25" s="382" t="str">
        <f aca="false">IF(F25="","",IF(AD25&gt;=N25,"適","不適"))</f>
        <v/>
      </c>
      <c r="AG25" s="609" t="str">
        <f aca="false">IF(F25="","",IF(0.185*AD25*G25&gt;=0.7,ROUNDUP(0.185*AD25*G25,2),0.7))</f>
        <v/>
      </c>
      <c r="AH25" s="794"/>
      <c r="AI25" s="607" t="str">
        <f aca="false">IF(AH25="","",VLOOKUP(AH25,AL17:AM32,2,0))</f>
        <v/>
      </c>
      <c r="AJ25" s="382" t="str">
        <f aca="false">IF(AG25="","",IF(AH25="",IF(N(AG25)&gt;=0.7,"適","不適"),IF(AND(AI25&gt;=AG25,AI25&gt;=0.7),"適","不適")))</f>
        <v/>
      </c>
      <c r="AL25" s="92" t="s">
        <v>104</v>
      </c>
      <c r="AM25" s="780" t="n">
        <v>1.6</v>
      </c>
    </row>
    <row r="26" customFormat="false" ht="13.5" hidden="false" customHeight="false" outlineLevel="0" collapsed="false">
      <c r="B26" s="758"/>
      <c r="C26" s="781"/>
      <c r="D26" s="782"/>
      <c r="E26" s="785"/>
      <c r="F26" s="786"/>
      <c r="G26" s="787"/>
      <c r="H26" s="689"/>
      <c r="I26" s="781"/>
      <c r="J26" s="606"/>
      <c r="K26" s="606"/>
      <c r="L26" s="505"/>
      <c r="M26" s="505"/>
      <c r="N26" s="788"/>
      <c r="O26" s="777"/>
      <c r="P26" s="778" t="str">
        <f aca="false">IF(O26="","",VLOOKUP(O26,接合部及び床の倍率リスト!C34:J45,8,0))</f>
        <v/>
      </c>
      <c r="Q26" s="524"/>
      <c r="R26" s="791"/>
      <c r="S26" s="607"/>
      <c r="T26" s="779"/>
      <c r="U26" s="778" t="str">
        <f aca="false">IF(T26="","",VLOOKUP(T26,接合部及び床の倍率リスト!C34:J45,8,0))</f>
        <v/>
      </c>
      <c r="V26" s="524"/>
      <c r="W26" s="791"/>
      <c r="X26" s="607"/>
      <c r="Y26" s="779"/>
      <c r="Z26" s="778" t="str">
        <f aca="false">IF(Y26="","",VLOOKUP(Y26,接合部及び床の倍率リスト!C34:J45,8,0))</f>
        <v/>
      </c>
      <c r="AA26" s="524"/>
      <c r="AB26" s="791"/>
      <c r="AC26" s="607"/>
      <c r="AD26" s="334"/>
      <c r="AE26" s="793"/>
      <c r="AF26" s="382"/>
      <c r="AG26" s="609"/>
      <c r="AH26" s="794"/>
      <c r="AI26" s="607"/>
      <c r="AJ26" s="382"/>
      <c r="AL26" s="92" t="n">
        <v>2</v>
      </c>
      <c r="AM26" s="780" t="n">
        <v>1.8</v>
      </c>
    </row>
    <row r="27" customFormat="false" ht="13.5" hidden="false" customHeight="false" outlineLevel="0" collapsed="false">
      <c r="B27" s="758"/>
      <c r="C27" s="781" t="str">
        <f aca="false">IF(存在壁量と耐力壁線チェック!AI19="","",存在壁量と耐力壁線チェック!AI19)</f>
        <v/>
      </c>
      <c r="D27" s="782" t="str">
        <f aca="false">IF(C27="","",存在壁量と耐力壁線チェック!AJ19)</f>
        <v/>
      </c>
      <c r="E27" s="785"/>
      <c r="F27" s="786"/>
      <c r="G27" s="787"/>
      <c r="H27" s="689"/>
      <c r="I27" s="781"/>
      <c r="J27" s="606"/>
      <c r="K27" s="606"/>
      <c r="L27" s="505"/>
      <c r="M27" s="505"/>
      <c r="N27" s="788"/>
      <c r="O27" s="795"/>
      <c r="P27" s="796" t="str">
        <f aca="false">IF(O27="","",VLOOKUP(O27,接合部及び床の倍率リスト!C34:J45,8,0))</f>
        <v/>
      </c>
      <c r="Q27" s="524"/>
      <c r="R27" s="791"/>
      <c r="S27" s="607"/>
      <c r="T27" s="797"/>
      <c r="U27" s="796" t="str">
        <f aca="false">IF(T27="","",VLOOKUP(T27,接合部及び床の倍率リスト!C34:J45,8,0))</f>
        <v/>
      </c>
      <c r="V27" s="524"/>
      <c r="W27" s="791"/>
      <c r="X27" s="607"/>
      <c r="Y27" s="797"/>
      <c r="Z27" s="796" t="str">
        <f aca="false">IF(Y27="","",VLOOKUP(Y27,接合部及び床の倍率リスト!C34:J45,8,0))</f>
        <v/>
      </c>
      <c r="AA27" s="524"/>
      <c r="AB27" s="791"/>
      <c r="AC27" s="607"/>
      <c r="AD27" s="334"/>
      <c r="AE27" s="793"/>
      <c r="AF27" s="382"/>
      <c r="AG27" s="609"/>
      <c r="AH27" s="794"/>
      <c r="AI27" s="607"/>
      <c r="AJ27" s="382"/>
      <c r="AL27" s="92" t="n">
        <v>3</v>
      </c>
      <c r="AM27" s="780" t="n">
        <v>2.8</v>
      </c>
    </row>
    <row r="28" customFormat="false" ht="13.5" hidden="false" customHeight="false" outlineLevel="0" collapsed="false">
      <c r="B28" s="758"/>
      <c r="C28" s="781"/>
      <c r="D28" s="782"/>
      <c r="E28" s="785"/>
      <c r="F28" s="786" t="str">
        <f aca="false">IF(C30="","",IF(AND(D27="◎",D30="◎"),1,2))</f>
        <v/>
      </c>
      <c r="G28" s="787" t="str">
        <f aca="false">IF(C30="","",存在壁量と耐力壁線チェック!AK20/100)</f>
        <v/>
      </c>
      <c r="H28" s="689"/>
      <c r="I28" s="781" t="str">
        <f aca="false">IF(G28="","",性能表示の壁量チェック!J21)</f>
        <v/>
      </c>
      <c r="J28" s="606" t="str">
        <f aca="false">IF(I28="","",ROUNDUP(I28/200,2))</f>
        <v/>
      </c>
      <c r="K28" s="606" t="str">
        <f aca="false">IF(I28="","",ROUNDUP(F28*G28*J28,2))</f>
        <v/>
      </c>
      <c r="L28" s="505"/>
      <c r="M28" s="505"/>
      <c r="N28" s="788" t="str">
        <f aca="false">IF(F28="","",ROUNDUP(F28*M16*G28/H28,2))</f>
        <v/>
      </c>
      <c r="O28" s="798"/>
      <c r="P28" s="778" t="str">
        <f aca="false">IF(O28="","",VLOOKUP(O28,接合部及び床の倍率リスト!C34:J45,8,0))</f>
        <v/>
      </c>
      <c r="Q28" s="524" t="str">
        <f aca="false">IF(O28="","",SUM(P28:P30))</f>
        <v/>
      </c>
      <c r="R28" s="791"/>
      <c r="S28" s="607" t="str">
        <f aca="false">IF(R28="","",ROUNDDOWN(Q28*R28,1))</f>
        <v/>
      </c>
      <c r="T28" s="799"/>
      <c r="U28" s="778" t="str">
        <f aca="false">IF(T28="","",VLOOKUP(T28,接合部及び床の倍率リスト!C34:J45,8,0))</f>
        <v/>
      </c>
      <c r="V28" s="524" t="str">
        <f aca="false">IF(T28="","",SUM(U28:U30))</f>
        <v/>
      </c>
      <c r="W28" s="791"/>
      <c r="X28" s="607" t="str">
        <f aca="false">IF(W28="","",ROUNDDOWN(V28*W28,1))</f>
        <v/>
      </c>
      <c r="Y28" s="799"/>
      <c r="Z28" s="778" t="str">
        <f aca="false">IF(Y28="","",VLOOKUP(Y28,接合部及び床の倍率リスト!C34:J45,8,0))</f>
        <v/>
      </c>
      <c r="AA28" s="524" t="str">
        <f aca="false">IF(Y28="","",SUM(Z28:Z30))</f>
        <v/>
      </c>
      <c r="AB28" s="791"/>
      <c r="AC28" s="607" t="str">
        <f aca="false">IF(AB28="","",ROUNDDOWN(AA28*AB28,1))</f>
        <v/>
      </c>
      <c r="AD28" s="334" t="str">
        <f aca="false">IF(R28="","",ROUNDDOWN((N(S28)+N(X28)+N(AC28))/(R28+W28+AB28),2))</f>
        <v/>
      </c>
      <c r="AE28" s="793" t="str">
        <f aca="false">IF(F28="","",IF(AD28&gt;=K28,"適","不適"))</f>
        <v/>
      </c>
      <c r="AF28" s="382" t="str">
        <f aca="false">IF(F28="","",IF(AD28&gt;=N28,"適","不適"))</f>
        <v/>
      </c>
      <c r="AG28" s="609" t="str">
        <f aca="false">IF(F28="","",IF(0.185*AD28*G28&gt;=0.7,ROUNDUP(0.185*AD28*G28,2),0.7))</f>
        <v/>
      </c>
      <c r="AH28" s="794"/>
      <c r="AI28" s="607" t="str">
        <f aca="false">IF(AH28="","",VLOOKUP(AH28,AL17:AM32,2,0))</f>
        <v/>
      </c>
      <c r="AJ28" s="382" t="str">
        <f aca="false">IF(AG28="","",IF(AH28="",IF(N(AG28)&gt;=0.7,"適","不適"),IF(AND(AI28&gt;=AG28,AI28&gt;=0.7),"適","不適")))</f>
        <v/>
      </c>
      <c r="AL28" s="92" t="n">
        <v>4</v>
      </c>
      <c r="AM28" s="780" t="n">
        <v>3.7</v>
      </c>
    </row>
    <row r="29" customFormat="false" ht="13.5" hidden="false" customHeight="false" outlineLevel="0" collapsed="false">
      <c r="B29" s="758"/>
      <c r="C29" s="781"/>
      <c r="D29" s="782"/>
      <c r="E29" s="785"/>
      <c r="F29" s="786"/>
      <c r="G29" s="787"/>
      <c r="H29" s="689"/>
      <c r="I29" s="781"/>
      <c r="J29" s="606"/>
      <c r="K29" s="606"/>
      <c r="L29" s="505"/>
      <c r="M29" s="505"/>
      <c r="N29" s="788"/>
      <c r="O29" s="777"/>
      <c r="P29" s="778" t="str">
        <f aca="false">IF(O29="","",VLOOKUP(O29,接合部及び床の倍率リスト!C34:J45,8,0))</f>
        <v/>
      </c>
      <c r="Q29" s="524"/>
      <c r="R29" s="791"/>
      <c r="S29" s="607"/>
      <c r="T29" s="779"/>
      <c r="U29" s="778" t="str">
        <f aca="false">IF(T29="","",VLOOKUP(T29,接合部及び床の倍率リスト!C34:J45,8,0))</f>
        <v/>
      </c>
      <c r="V29" s="524"/>
      <c r="W29" s="791"/>
      <c r="X29" s="607"/>
      <c r="Y29" s="779"/>
      <c r="Z29" s="778" t="str">
        <f aca="false">IF(Y29="","",VLOOKUP(Y29,接合部及び床の倍率リスト!C34:J45,8,0))</f>
        <v/>
      </c>
      <c r="AA29" s="524"/>
      <c r="AB29" s="791"/>
      <c r="AC29" s="607"/>
      <c r="AD29" s="334"/>
      <c r="AE29" s="793"/>
      <c r="AF29" s="382"/>
      <c r="AG29" s="609"/>
      <c r="AH29" s="794"/>
      <c r="AI29" s="607"/>
      <c r="AJ29" s="382"/>
      <c r="AL29" s="92" t="n">
        <v>5</v>
      </c>
      <c r="AM29" s="780" t="n">
        <v>4.7</v>
      </c>
    </row>
    <row r="30" customFormat="false" ht="13.5" hidden="false" customHeight="false" outlineLevel="0" collapsed="false">
      <c r="B30" s="758"/>
      <c r="C30" s="781" t="str">
        <f aca="false">IF(存在壁量と耐力壁線チェック!AI20="","",存在壁量と耐力壁線チェック!AI20)</f>
        <v/>
      </c>
      <c r="D30" s="782" t="str">
        <f aca="false">IF(C30="","",存在壁量と耐力壁線チェック!AJ20)</f>
        <v/>
      </c>
      <c r="E30" s="785"/>
      <c r="F30" s="786"/>
      <c r="G30" s="787"/>
      <c r="H30" s="689"/>
      <c r="I30" s="781"/>
      <c r="J30" s="606"/>
      <c r="K30" s="606"/>
      <c r="L30" s="505"/>
      <c r="M30" s="505"/>
      <c r="N30" s="788"/>
      <c r="O30" s="783"/>
      <c r="P30" s="152" t="str">
        <f aca="false">IF(O30="","",VLOOKUP(O30,接合部及び床の倍率リスト!C34:J45,8,0))</f>
        <v/>
      </c>
      <c r="Q30" s="524"/>
      <c r="R30" s="791"/>
      <c r="S30" s="607"/>
      <c r="T30" s="784"/>
      <c r="U30" s="152" t="str">
        <f aca="false">IF(T30="","",VLOOKUP(T30,接合部及び床の倍率リスト!C34:J45,8,0))</f>
        <v/>
      </c>
      <c r="V30" s="524"/>
      <c r="W30" s="791"/>
      <c r="X30" s="607"/>
      <c r="Y30" s="784"/>
      <c r="Z30" s="152" t="str">
        <f aca="false">IF(Y30="","",VLOOKUP(Y30,接合部及び床の倍率リスト!C34:J45,8,0))</f>
        <v/>
      </c>
      <c r="AA30" s="524"/>
      <c r="AB30" s="791"/>
      <c r="AC30" s="607"/>
      <c r="AD30" s="334"/>
      <c r="AE30" s="793"/>
      <c r="AF30" s="382"/>
      <c r="AG30" s="609"/>
      <c r="AH30" s="794"/>
      <c r="AI30" s="607"/>
      <c r="AJ30" s="382"/>
      <c r="AL30" s="92" t="n">
        <v>32</v>
      </c>
      <c r="AM30" s="780" t="n">
        <v>5.6</v>
      </c>
    </row>
    <row r="31" customFormat="false" ht="13.5" hidden="false" customHeight="false" outlineLevel="0" collapsed="false">
      <c r="B31" s="758"/>
      <c r="C31" s="781"/>
      <c r="D31" s="782"/>
      <c r="E31" s="800"/>
      <c r="F31" s="801" t="str">
        <f aca="false">IF(C33="","",IF(AND(D30="◎",D33="◎"),1,2))</f>
        <v/>
      </c>
      <c r="G31" s="802" t="str">
        <f aca="false">IF(C33="","",存在壁量と耐力壁線チェック!AK21/100)</f>
        <v/>
      </c>
      <c r="H31" s="697"/>
      <c r="I31" s="803" t="str">
        <f aca="false">IF(G31="","",性能表示の壁量チェック!J21)</f>
        <v/>
      </c>
      <c r="J31" s="804" t="str">
        <f aca="false">IF(I31="","",ROUNDUP(I31/200,2))</f>
        <v/>
      </c>
      <c r="K31" s="804" t="str">
        <f aca="false">IF(I31="","",ROUNDUP(F31*G31*J31,2))</f>
        <v/>
      </c>
      <c r="L31" s="505"/>
      <c r="M31" s="505"/>
      <c r="N31" s="805" t="str">
        <f aca="false">IF(F31="","",ROUNDUP(F31*M16*G31/H31,2))</f>
        <v/>
      </c>
      <c r="O31" s="789"/>
      <c r="P31" s="790" t="str">
        <f aca="false">IF(O31="","",VLOOKUP(O31,接合部及び床の倍率リスト!C34:J45,8,0))</f>
        <v/>
      </c>
      <c r="Q31" s="806" t="str">
        <f aca="false">IF(O31="","",SUM(P31:P33))</f>
        <v/>
      </c>
      <c r="R31" s="807"/>
      <c r="S31" s="696" t="str">
        <f aca="false">IF(R31="","",ROUNDDOWN(Q31*R31,1))</f>
        <v/>
      </c>
      <c r="T31" s="792"/>
      <c r="U31" s="790" t="str">
        <f aca="false">IF(T31="","",VLOOKUP(T31,接合部及び床の倍率リスト!C34:J45,8,0))</f>
        <v/>
      </c>
      <c r="V31" s="806" t="str">
        <f aca="false">IF(T31="","",SUM(U31:U33))</f>
        <v/>
      </c>
      <c r="W31" s="807"/>
      <c r="X31" s="696" t="str">
        <f aca="false">IF(W31="","",ROUNDDOWN(V31*W31,1))</f>
        <v/>
      </c>
      <c r="Y31" s="792"/>
      <c r="Z31" s="790" t="str">
        <f aca="false">IF(Y31="","",VLOOKUP(Y31,接合部及び床の倍率リスト!C34:J45,8,0))</f>
        <v/>
      </c>
      <c r="AA31" s="806" t="str">
        <f aca="false">IF(Y31="","",SUM(Z31:Z33))</f>
        <v/>
      </c>
      <c r="AB31" s="807"/>
      <c r="AC31" s="696" t="str">
        <f aca="false">IF(AB31="","",ROUNDDOWN(AA31*AB31,1))</f>
        <v/>
      </c>
      <c r="AD31" s="808" t="str">
        <f aca="false">IF(R31="","",ROUNDDOWN((N(S31)+N(X31)+N(AC31))/(R31+W31+AB31),2))</f>
        <v/>
      </c>
      <c r="AE31" s="698" t="str">
        <f aca="false">IF(F31="","",IF(AD31&gt;=K31,"適","不適"))</f>
        <v/>
      </c>
      <c r="AF31" s="401" t="str">
        <f aca="false">IF(F31="","",IF(AD31&gt;=N31,"適","不適"))</f>
        <v/>
      </c>
      <c r="AG31" s="616" t="str">
        <f aca="false">IF(F31="","",IF(0.185*AD31*G31&gt;=0.7,ROUNDUP(0.185*AD31*G31,2),0.7))</f>
        <v/>
      </c>
      <c r="AH31" s="809"/>
      <c r="AI31" s="696" t="str">
        <f aca="false">IF(AH31="","",VLOOKUP(AH31,AL17:AM32,2,0))</f>
        <v/>
      </c>
      <c r="AJ31" s="436" t="str">
        <f aca="false">IF(AG31="","",IF(AH31="",IF(N(AG31)&gt;=0.7,"適","不適"),IF(AND(AI31&gt;=AG31,AI31&gt;=0.7),"適","不適")))</f>
        <v/>
      </c>
      <c r="AL31" s="92" t="s">
        <v>251</v>
      </c>
      <c r="AM31" s="780" t="n">
        <v>1.9</v>
      </c>
    </row>
    <row r="32" customFormat="false" ht="13.5" hidden="false" customHeight="false" outlineLevel="0" collapsed="false">
      <c r="B32" s="758"/>
      <c r="C32" s="781"/>
      <c r="D32" s="782"/>
      <c r="E32" s="800"/>
      <c r="F32" s="801"/>
      <c r="G32" s="802"/>
      <c r="H32" s="697"/>
      <c r="I32" s="803"/>
      <c r="J32" s="804"/>
      <c r="K32" s="804"/>
      <c r="L32" s="505"/>
      <c r="M32" s="505"/>
      <c r="N32" s="805"/>
      <c r="O32" s="777"/>
      <c r="P32" s="778" t="str">
        <f aca="false">IF(O32="","",VLOOKUP(O32,接合部及び床の倍率リスト!C34:J45,8,0))</f>
        <v/>
      </c>
      <c r="Q32" s="806"/>
      <c r="R32" s="807"/>
      <c r="S32" s="696"/>
      <c r="T32" s="779"/>
      <c r="U32" s="778" t="str">
        <f aca="false">IF(T32="","",VLOOKUP(T32,接合部及び床の倍率リスト!C34:J45,8,0))</f>
        <v/>
      </c>
      <c r="V32" s="806"/>
      <c r="W32" s="807"/>
      <c r="X32" s="696"/>
      <c r="Y32" s="779"/>
      <c r="Z32" s="778" t="str">
        <f aca="false">IF(Y32="","",VLOOKUP(Y32,接合部及び床の倍率リスト!C34:J45,8,0))</f>
        <v/>
      </c>
      <c r="AA32" s="806"/>
      <c r="AB32" s="807"/>
      <c r="AC32" s="696"/>
      <c r="AD32" s="808"/>
      <c r="AE32" s="698"/>
      <c r="AF32" s="401"/>
      <c r="AG32" s="616"/>
      <c r="AH32" s="809"/>
      <c r="AI32" s="696"/>
      <c r="AJ32" s="436"/>
      <c r="AL32" s="92" t="s">
        <v>254</v>
      </c>
      <c r="AM32" s="780" t="n">
        <v>3</v>
      </c>
    </row>
    <row r="33" customFormat="false" ht="14.25" hidden="false" customHeight="false" outlineLevel="0" collapsed="false">
      <c r="B33" s="758"/>
      <c r="C33" s="810" t="str">
        <f aca="false">IF(存在壁量と耐力壁線チェック!AI21="","",存在壁量と耐力壁線チェック!A21)</f>
        <v/>
      </c>
      <c r="D33" s="811" t="str">
        <f aca="false">IF(C33="","",存在壁量と耐力壁線チェック!AJ21)</f>
        <v/>
      </c>
      <c r="E33" s="800"/>
      <c r="F33" s="801"/>
      <c r="G33" s="802"/>
      <c r="H33" s="697"/>
      <c r="I33" s="803"/>
      <c r="J33" s="804"/>
      <c r="K33" s="804"/>
      <c r="L33" s="505"/>
      <c r="M33" s="505"/>
      <c r="N33" s="805"/>
      <c r="O33" s="812"/>
      <c r="P33" s="175" t="str">
        <f aca="false">IF(O33="","",VLOOKUP(O33,接合部及び床の倍率リスト!C34:J45,8,0))</f>
        <v/>
      </c>
      <c r="Q33" s="806"/>
      <c r="R33" s="807"/>
      <c r="S33" s="696"/>
      <c r="T33" s="813"/>
      <c r="U33" s="175" t="str">
        <f aca="false">IF(T33="","",VLOOKUP(T33,接合部及び床の倍率リスト!C34:J45,8,0))</f>
        <v/>
      </c>
      <c r="V33" s="806"/>
      <c r="W33" s="807"/>
      <c r="X33" s="696"/>
      <c r="Y33" s="813"/>
      <c r="Z33" s="175" t="str">
        <f aca="false">IF(Y33="","",VLOOKUP(Y33,接合部及び床の倍率リスト!C34:J45,8,0))</f>
        <v/>
      </c>
      <c r="AA33" s="806"/>
      <c r="AB33" s="807"/>
      <c r="AC33" s="696"/>
      <c r="AD33" s="808"/>
      <c r="AE33" s="698"/>
      <c r="AF33" s="401"/>
      <c r="AG33" s="616"/>
      <c r="AH33" s="809"/>
      <c r="AI33" s="696"/>
      <c r="AJ33" s="436"/>
    </row>
    <row r="34" customFormat="false" ht="13.5" hidden="false" customHeight="false" outlineLevel="0" collapsed="false">
      <c r="B34" s="814" t="s">
        <v>384</v>
      </c>
      <c r="C34" s="815" t="str">
        <f aca="false">IF(存在壁量と耐力壁線チェック!AI28="","",存在壁量と耐力壁線チェック!AI28)</f>
        <v/>
      </c>
      <c r="D34" s="816" t="str">
        <f aca="false">IF(C34="","",存在壁量と耐力壁線チェック!AJ28)</f>
        <v/>
      </c>
      <c r="E34" s="817"/>
      <c r="F34" s="818" t="str">
        <f aca="false">IF(C36="","",IF(AND(E34="有",D34="◎",D36="◎"),1,IF(AND(E34="",D34="◎",D36="◎"),0.5,2)))</f>
        <v/>
      </c>
      <c r="G34" s="819" t="str">
        <f aca="false">IF(C36="","",存在壁量と耐力壁線チェック!AK29/100)</f>
        <v/>
      </c>
      <c r="H34" s="820"/>
      <c r="I34" s="821" t="str">
        <f aca="false">IF(G34="","",性能表示の壁量チェック!J22)</f>
        <v/>
      </c>
      <c r="J34" s="822" t="str">
        <f aca="false">IF(I34="","",ROUNDUP(I34/200,2))</f>
        <v/>
      </c>
      <c r="K34" s="822" t="str">
        <f aca="false">IF(I34="","",ROUNDUP(F34*G34*J34,2))</f>
        <v/>
      </c>
      <c r="L34" s="823" t="str">
        <f aca="false">性能表示の壁量チェック!O22</f>
        <v/>
      </c>
      <c r="M34" s="823" t="e">
        <f aca="false">IF(L16="",ROUNDUP(0.014*L34,2),ROUNDUP(0.028*L34,2))</f>
        <v>#VALUE!</v>
      </c>
      <c r="N34" s="824" t="str">
        <f aca="false">IF(F34="","",ROUNDUP(F34*M34*G34/H34,2))</f>
        <v/>
      </c>
      <c r="O34" s="798"/>
      <c r="P34" s="778" t="str">
        <f aca="false">IF(O34="","",VLOOKUP(O34,接合部及び床の倍率リスト!C34:J45,8,0))</f>
        <v/>
      </c>
      <c r="Q34" s="825" t="str">
        <f aca="false">IF(O34="","",SUM(P34:P36))</f>
        <v/>
      </c>
      <c r="R34" s="826"/>
      <c r="S34" s="827" t="str">
        <f aca="false">IF(R34="","",ROUNDDOWN(Q34*R34,1))</f>
        <v/>
      </c>
      <c r="T34" s="799"/>
      <c r="U34" s="778" t="str">
        <f aca="false">IF(T34="","",VLOOKUP(T34,接合部及び床の倍率リスト!C34:J45,8,0))</f>
        <v/>
      </c>
      <c r="V34" s="825" t="str">
        <f aca="false">IF(T34="","",SUM(U34:U36))</f>
        <v/>
      </c>
      <c r="W34" s="826"/>
      <c r="X34" s="827" t="str">
        <f aca="false">IF(W34="","",ROUNDDOWN(V34*W34,1))</f>
        <v/>
      </c>
      <c r="Y34" s="799"/>
      <c r="Z34" s="778" t="str">
        <f aca="false">IF(Y34="","",VLOOKUP(Y34,接合部及び床の倍率リスト!C34:J45,8,0))</f>
        <v/>
      </c>
      <c r="AA34" s="825" t="str">
        <f aca="false">IF(Y34="","",SUM(Z34:Z36))</f>
        <v/>
      </c>
      <c r="AB34" s="826"/>
      <c r="AC34" s="827" t="str">
        <f aca="false">IF(AB34="","",ROUNDDOWN(AA34*AB34,1))</f>
        <v/>
      </c>
      <c r="AD34" s="828" t="str">
        <f aca="false">IF(R34="","",ROUNDDOWN((N(S34)+N(X34)+N(AC34))/(R34+W34+AB34),2))</f>
        <v/>
      </c>
      <c r="AE34" s="829" t="str">
        <f aca="false">IF(F34="","",IF(AD34&gt;=K34,"適","不適"))</f>
        <v/>
      </c>
      <c r="AF34" s="421" t="str">
        <f aca="false">IF(F34="","",IF(AD34&gt;=N34,"適","不適"))</f>
        <v/>
      </c>
      <c r="AG34" s="609" t="str">
        <f aca="false">IF(F34="","",IF(0.185*AD34*G34&gt;=0.7,ROUNDUP(0.185*AD34*G34,2),0.7))</f>
        <v/>
      </c>
      <c r="AH34" s="830"/>
      <c r="AI34" s="827" t="str">
        <f aca="false">IF(AH34="","",VLOOKUP(AH34,AL17:AM32,2,0))</f>
        <v/>
      </c>
      <c r="AJ34" s="450" t="str">
        <f aca="false">IF(AG34="","",IF(AH34="",IF(N(AG34)&gt;=0.7,"適","不適"),IF(AND(AI34&gt;=AG34,AI34&gt;=0.7),"適","不適")))</f>
        <v/>
      </c>
    </row>
    <row r="35" customFormat="false" ht="13.5" hidden="false" customHeight="false" outlineLevel="0" collapsed="false">
      <c r="B35" s="814"/>
      <c r="C35" s="815"/>
      <c r="D35" s="816"/>
      <c r="E35" s="817"/>
      <c r="F35" s="818"/>
      <c r="G35" s="819"/>
      <c r="H35" s="820"/>
      <c r="I35" s="821"/>
      <c r="J35" s="822"/>
      <c r="K35" s="822"/>
      <c r="L35" s="823"/>
      <c r="M35" s="823"/>
      <c r="N35" s="824"/>
      <c r="O35" s="777"/>
      <c r="P35" s="778" t="str">
        <f aca="false">IF(O35="","",VLOOKUP(O35,接合部及び床の倍率リスト!C34:J45,8,0))</f>
        <v/>
      </c>
      <c r="Q35" s="825"/>
      <c r="R35" s="826"/>
      <c r="S35" s="827"/>
      <c r="T35" s="779"/>
      <c r="U35" s="778" t="str">
        <f aca="false">IF(T35="","",VLOOKUP(T35,接合部及び床の倍率リスト!C34:J45,8,0))</f>
        <v/>
      </c>
      <c r="V35" s="825"/>
      <c r="W35" s="826"/>
      <c r="X35" s="827"/>
      <c r="Y35" s="779"/>
      <c r="Z35" s="778" t="str">
        <f aca="false">IF(Y35="","",VLOOKUP(Y35,接合部及び床の倍率リスト!C34:J45,8,0))</f>
        <v/>
      </c>
      <c r="AA35" s="825"/>
      <c r="AB35" s="826"/>
      <c r="AC35" s="827"/>
      <c r="AD35" s="828"/>
      <c r="AE35" s="829"/>
      <c r="AF35" s="421"/>
      <c r="AG35" s="609"/>
      <c r="AH35" s="830"/>
      <c r="AI35" s="827"/>
      <c r="AJ35" s="450"/>
    </row>
    <row r="36" customFormat="false" ht="13.5" hidden="false" customHeight="false" outlineLevel="0" collapsed="false">
      <c r="B36" s="814"/>
      <c r="C36" s="781" t="str">
        <f aca="false">IF(存在壁量と耐力壁線チェック!AI29="","",存在壁量と耐力壁線チェック!AI29)</f>
        <v/>
      </c>
      <c r="D36" s="782" t="str">
        <f aca="false">IF(C36="","",存在壁量と耐力壁線チェック!AJ29)</f>
        <v/>
      </c>
      <c r="E36" s="817"/>
      <c r="F36" s="818"/>
      <c r="G36" s="819"/>
      <c r="H36" s="820"/>
      <c r="I36" s="821"/>
      <c r="J36" s="822"/>
      <c r="K36" s="822"/>
      <c r="L36" s="823"/>
      <c r="M36" s="823"/>
      <c r="N36" s="824"/>
      <c r="O36" s="783"/>
      <c r="P36" s="152" t="str">
        <f aca="false">IF(O36="","",VLOOKUP(O36,接合部及び床の倍率リスト!C34:J45,8,0))</f>
        <v/>
      </c>
      <c r="Q36" s="825"/>
      <c r="R36" s="826"/>
      <c r="S36" s="827"/>
      <c r="T36" s="784"/>
      <c r="U36" s="152" t="str">
        <f aca="false">IF(T36="","",VLOOKUP(T36,接合部及び床の倍率リスト!C34:J45,8,0))</f>
        <v/>
      </c>
      <c r="V36" s="825"/>
      <c r="W36" s="826"/>
      <c r="X36" s="827"/>
      <c r="Y36" s="784"/>
      <c r="Z36" s="152" t="str">
        <f aca="false">IF(Y36="","",VLOOKUP(Y36,接合部及び床の倍率リスト!C34:J45,8,0))</f>
        <v/>
      </c>
      <c r="AA36" s="825"/>
      <c r="AB36" s="826"/>
      <c r="AC36" s="827"/>
      <c r="AD36" s="828"/>
      <c r="AE36" s="829"/>
      <c r="AF36" s="421"/>
      <c r="AG36" s="609"/>
      <c r="AH36" s="830"/>
      <c r="AI36" s="827"/>
      <c r="AJ36" s="450"/>
    </row>
    <row r="37" customFormat="false" ht="13.5" hidden="false" customHeight="false" outlineLevel="0" collapsed="false">
      <c r="B37" s="814"/>
      <c r="C37" s="781"/>
      <c r="D37" s="782"/>
      <c r="E37" s="831"/>
      <c r="F37" s="818" t="str">
        <f aca="false">IF(C39="","",IF(AND(E37="有",D36="◎",D39="◎"),1,IF(AND(E37="",D36="◎",D39="◎"),0.5,2)))</f>
        <v/>
      </c>
      <c r="G37" s="787" t="str">
        <f aca="false">IF(C39="","",存在壁量と耐力壁線チェック!AK30/100)</f>
        <v/>
      </c>
      <c r="H37" s="689"/>
      <c r="I37" s="781" t="str">
        <f aca="false">IF(G37="","",性能表示の壁量チェック!J22)</f>
        <v/>
      </c>
      <c r="J37" s="606" t="str">
        <f aca="false">IF(I37="","",ROUNDUP(I37/200,2))</f>
        <v/>
      </c>
      <c r="K37" s="606" t="str">
        <f aca="false">IF(I37="","",ROUNDUP(F37*G37*J37,2))</f>
        <v/>
      </c>
      <c r="L37" s="823"/>
      <c r="M37" s="823"/>
      <c r="N37" s="788" t="str">
        <f aca="false">IF(F37="","",ROUNDUP(F37*M34*G37/H37,2))</f>
        <v/>
      </c>
      <c r="O37" s="789"/>
      <c r="P37" s="790" t="str">
        <f aca="false">IF(O37="","",VLOOKUP(O37,接合部及び床の倍率リスト!C34:J45,8,0))</f>
        <v/>
      </c>
      <c r="Q37" s="524" t="str">
        <f aca="false">IF(O37="","",SUM(P37:P39))</f>
        <v/>
      </c>
      <c r="R37" s="791"/>
      <c r="S37" s="607" t="str">
        <f aca="false">IF(R37="","",ROUNDDOWN(Q37*R37,1))</f>
        <v/>
      </c>
      <c r="T37" s="792"/>
      <c r="U37" s="790" t="str">
        <f aca="false">IF(T37="","",VLOOKUP(T37,接合部及び床の倍率リスト!C34:J45,8,0))</f>
        <v/>
      </c>
      <c r="V37" s="524" t="str">
        <f aca="false">IF(T37="","",SUM(U37:U39))</f>
        <v/>
      </c>
      <c r="W37" s="791"/>
      <c r="X37" s="607" t="str">
        <f aca="false">IF(W37="","",ROUNDDOWN(V37*W37,1))</f>
        <v/>
      </c>
      <c r="Y37" s="792"/>
      <c r="Z37" s="790" t="str">
        <f aca="false">IF(Y37="","",VLOOKUP(Y37,接合部及び床の倍率リスト!C34:J45,8,0))</f>
        <v/>
      </c>
      <c r="AA37" s="524" t="str">
        <f aca="false">IF(Y37="","",SUM(Z37:Z39))</f>
        <v/>
      </c>
      <c r="AB37" s="791"/>
      <c r="AC37" s="607" t="str">
        <f aca="false">IF(AB37="","",ROUNDDOWN(AA37*AB37,1))</f>
        <v/>
      </c>
      <c r="AD37" s="334" t="str">
        <f aca="false">IF(R37="","",ROUNDDOWN((N(S37)+N(X37)+N(AC37))/(R37+W37+AB37),2))</f>
        <v/>
      </c>
      <c r="AE37" s="793" t="str">
        <f aca="false">IF(F37="","",IF(AD37&gt;=K37,"適","不適"))</f>
        <v/>
      </c>
      <c r="AF37" s="382" t="str">
        <f aca="false">IF(F37="","",IF(AD37&gt;=N37,"適","不適"))</f>
        <v/>
      </c>
      <c r="AG37" s="609" t="str">
        <f aca="false">IF(F37="","",IF(0.185*AD37*G37&gt;=0.7,ROUNDUP(0.185*AD37*G37,2),0.7))</f>
        <v/>
      </c>
      <c r="AH37" s="794"/>
      <c r="AI37" s="607" t="str">
        <f aca="false">IF(AH37="","",VLOOKUP(AH37,AL17:AM32,2,0))</f>
        <v/>
      </c>
      <c r="AJ37" s="382" t="str">
        <f aca="false">IF(AG37="","",IF(AH37="",IF(N(AG37)&gt;=0.7,"適","不適"),IF(AND(AI37&gt;=AG37,AI37&gt;=0.7),"適","不適")))</f>
        <v/>
      </c>
    </row>
    <row r="38" customFormat="false" ht="13.5" hidden="false" customHeight="false" outlineLevel="0" collapsed="false">
      <c r="B38" s="814"/>
      <c r="C38" s="781"/>
      <c r="D38" s="782"/>
      <c r="E38" s="831"/>
      <c r="F38" s="818"/>
      <c r="G38" s="787"/>
      <c r="H38" s="689"/>
      <c r="I38" s="781"/>
      <c r="J38" s="606"/>
      <c r="K38" s="606"/>
      <c r="L38" s="823"/>
      <c r="M38" s="823"/>
      <c r="N38" s="788"/>
      <c r="O38" s="777"/>
      <c r="P38" s="778" t="str">
        <f aca="false">IF(O38="","",VLOOKUP(O38,接合部及び床の倍率リスト!C34:J45,8,0))</f>
        <v/>
      </c>
      <c r="Q38" s="524"/>
      <c r="R38" s="791"/>
      <c r="S38" s="607"/>
      <c r="T38" s="779"/>
      <c r="U38" s="778" t="str">
        <f aca="false">IF(T38="","",VLOOKUP(T38,接合部及び床の倍率リスト!C34:J45,8,0))</f>
        <v/>
      </c>
      <c r="V38" s="524"/>
      <c r="W38" s="791"/>
      <c r="X38" s="607"/>
      <c r="Y38" s="779"/>
      <c r="Z38" s="778" t="str">
        <f aca="false">IF(Y38="","",VLOOKUP(Y38,接合部及び床の倍率リスト!C34:J45,8,0))</f>
        <v/>
      </c>
      <c r="AA38" s="524"/>
      <c r="AB38" s="791"/>
      <c r="AC38" s="607"/>
      <c r="AD38" s="334"/>
      <c r="AE38" s="793"/>
      <c r="AF38" s="382"/>
      <c r="AG38" s="609"/>
      <c r="AH38" s="794"/>
      <c r="AI38" s="607"/>
      <c r="AJ38" s="382"/>
    </row>
    <row r="39" customFormat="false" ht="13.5" hidden="false" customHeight="false" outlineLevel="0" collapsed="false">
      <c r="B39" s="814"/>
      <c r="C39" s="781" t="str">
        <f aca="false">IF(存在壁量と耐力壁線チェック!AI30="","",存在壁量と耐力壁線チェック!AI30)</f>
        <v/>
      </c>
      <c r="D39" s="782" t="str">
        <f aca="false">IF(C39="","",存在壁量と耐力壁線チェック!AJ30)</f>
        <v/>
      </c>
      <c r="E39" s="831"/>
      <c r="F39" s="818"/>
      <c r="G39" s="787"/>
      <c r="H39" s="689"/>
      <c r="I39" s="781"/>
      <c r="J39" s="606"/>
      <c r="K39" s="606"/>
      <c r="L39" s="823"/>
      <c r="M39" s="823"/>
      <c r="N39" s="788"/>
      <c r="O39" s="795"/>
      <c r="P39" s="796" t="str">
        <f aca="false">IF(O39="","",VLOOKUP(O39,接合部及び床の倍率リスト!C34:J45,8,0))</f>
        <v/>
      </c>
      <c r="Q39" s="524"/>
      <c r="R39" s="791"/>
      <c r="S39" s="607"/>
      <c r="T39" s="797"/>
      <c r="U39" s="796" t="str">
        <f aca="false">IF(T39="","",VLOOKUP(T39,接合部及び床の倍率リスト!C34:J45,8,0))</f>
        <v/>
      </c>
      <c r="V39" s="524"/>
      <c r="W39" s="791"/>
      <c r="X39" s="607"/>
      <c r="Y39" s="797"/>
      <c r="Z39" s="796" t="str">
        <f aca="false">IF(Y39="","",VLOOKUP(Y39,接合部及び床の倍率リスト!C34:J45,8,0))</f>
        <v/>
      </c>
      <c r="AA39" s="524"/>
      <c r="AB39" s="791"/>
      <c r="AC39" s="607"/>
      <c r="AD39" s="334"/>
      <c r="AE39" s="793"/>
      <c r="AF39" s="382"/>
      <c r="AG39" s="609"/>
      <c r="AH39" s="794"/>
      <c r="AI39" s="607"/>
      <c r="AJ39" s="382"/>
    </row>
    <row r="40" customFormat="false" ht="13.5" hidden="false" customHeight="false" outlineLevel="0" collapsed="false">
      <c r="B40" s="814"/>
      <c r="C40" s="781"/>
      <c r="D40" s="782"/>
      <c r="E40" s="831"/>
      <c r="F40" s="818" t="str">
        <f aca="false">IF(C42="","",IF(AND(E40="有",D39="◎",D42="◎"),1,IF(AND(E40="",D39="◎",D42="◎"),0.5,2)))</f>
        <v/>
      </c>
      <c r="G40" s="787" t="str">
        <f aca="false">IF(C42="","",存在壁量と耐力壁線チェック!AK31/100)</f>
        <v/>
      </c>
      <c r="H40" s="689"/>
      <c r="I40" s="781" t="str">
        <f aca="false">IF(G40="","",性能表示の壁量チェック!J22)</f>
        <v/>
      </c>
      <c r="J40" s="606" t="str">
        <f aca="false">IF(I40="","",ROUNDUP(I40/200,2))</f>
        <v/>
      </c>
      <c r="K40" s="606" t="str">
        <f aca="false">IF(I40="","",ROUNDUP(F40*G40*J40,2))</f>
        <v/>
      </c>
      <c r="L40" s="823"/>
      <c r="M40" s="823"/>
      <c r="N40" s="788" t="str">
        <f aca="false">IF(F40="","",ROUNDUP(F40*M34*G40/H40,2))</f>
        <v/>
      </c>
      <c r="O40" s="798"/>
      <c r="P40" s="778" t="str">
        <f aca="false">IF(O40="","",VLOOKUP(O40,接合部及び床の倍率リスト!C34:J45,8,0))</f>
        <v/>
      </c>
      <c r="Q40" s="524" t="str">
        <f aca="false">IF(O40="","",SUM(P40:P42))</f>
        <v/>
      </c>
      <c r="R40" s="791"/>
      <c r="S40" s="607" t="str">
        <f aca="false">IF(R40="","",ROUNDDOWN(Q40*R40,1))</f>
        <v/>
      </c>
      <c r="T40" s="799"/>
      <c r="U40" s="778" t="str">
        <f aca="false">IF(T40="","",VLOOKUP(T40,接合部及び床の倍率リスト!C34:J45,8,0))</f>
        <v/>
      </c>
      <c r="V40" s="524" t="str">
        <f aca="false">IF(T40="","",SUM(U40:U42))</f>
        <v/>
      </c>
      <c r="W40" s="791"/>
      <c r="X40" s="607" t="str">
        <f aca="false">IF(W40="","",ROUNDDOWN(V40*W40,1))</f>
        <v/>
      </c>
      <c r="Y40" s="799"/>
      <c r="Z40" s="778" t="str">
        <f aca="false">IF(Y40="","",VLOOKUP(Y40,接合部及び床の倍率リスト!C34:J45,8,0))</f>
        <v/>
      </c>
      <c r="AA40" s="524" t="str">
        <f aca="false">IF(Y40="","",SUM(Z40:Z42))</f>
        <v/>
      </c>
      <c r="AB40" s="791"/>
      <c r="AC40" s="607" t="str">
        <f aca="false">IF(AB40="","",ROUNDDOWN(AA40*AB40,1))</f>
        <v/>
      </c>
      <c r="AD40" s="334" t="str">
        <f aca="false">IF(R40="","",ROUNDDOWN((N(S40)+N(X40)+N(AC40))/(R40+W40+AB40),2))</f>
        <v/>
      </c>
      <c r="AE40" s="793" t="str">
        <f aca="false">IF(F40="","",IF(AD40&gt;=K40,"適","不適"))</f>
        <v/>
      </c>
      <c r="AF40" s="382" t="str">
        <f aca="false">IF(F40="","",IF(AD40&gt;=N40,"適","不適"))</f>
        <v/>
      </c>
      <c r="AG40" s="609" t="str">
        <f aca="false">IF(F40="","",IF(0.185*AD40*G40&gt;=0.7,ROUNDUP(0.185*AD40*G40,2),0.7))</f>
        <v/>
      </c>
      <c r="AH40" s="794"/>
      <c r="AI40" s="607" t="str">
        <f aca="false">IF(AH40="","",VLOOKUP(AH40,AL17:AM32,2,0))</f>
        <v/>
      </c>
      <c r="AJ40" s="382" t="str">
        <f aca="false">IF(AG40="","",IF(AH40="",IF(N(AG40)&gt;=0.7,"適","不適"),IF(AND(AI40&gt;=AG40,AI40&gt;=0.7),"適","不適")))</f>
        <v/>
      </c>
    </row>
    <row r="41" customFormat="false" ht="13.5" hidden="false" customHeight="false" outlineLevel="0" collapsed="false">
      <c r="B41" s="814"/>
      <c r="C41" s="781"/>
      <c r="D41" s="782"/>
      <c r="E41" s="831"/>
      <c r="F41" s="818"/>
      <c r="G41" s="787"/>
      <c r="H41" s="689"/>
      <c r="I41" s="781"/>
      <c r="J41" s="606"/>
      <c r="K41" s="606"/>
      <c r="L41" s="823"/>
      <c r="M41" s="823"/>
      <c r="N41" s="788"/>
      <c r="O41" s="777"/>
      <c r="P41" s="778" t="str">
        <f aca="false">IF(O41="","",VLOOKUP(O41,接合部及び床の倍率リスト!C34:J45,8,0))</f>
        <v/>
      </c>
      <c r="Q41" s="524"/>
      <c r="R41" s="791"/>
      <c r="S41" s="607"/>
      <c r="T41" s="779"/>
      <c r="U41" s="778" t="str">
        <f aca="false">IF(T41="","",VLOOKUP(T41,接合部及び床の倍率リスト!C34:J45,8,0))</f>
        <v/>
      </c>
      <c r="V41" s="524"/>
      <c r="W41" s="791"/>
      <c r="X41" s="607"/>
      <c r="Y41" s="779"/>
      <c r="Z41" s="778" t="str">
        <f aca="false">IF(Y41="","",VLOOKUP(Y41,接合部及び床の倍率リスト!C34:J45,8,0))</f>
        <v/>
      </c>
      <c r="AA41" s="524"/>
      <c r="AB41" s="791"/>
      <c r="AC41" s="607"/>
      <c r="AD41" s="334"/>
      <c r="AE41" s="793"/>
      <c r="AF41" s="382"/>
      <c r="AG41" s="609"/>
      <c r="AH41" s="794"/>
      <c r="AI41" s="607"/>
      <c r="AJ41" s="382"/>
    </row>
    <row r="42" customFormat="false" ht="13.5" hidden="false" customHeight="false" outlineLevel="0" collapsed="false">
      <c r="B42" s="814"/>
      <c r="C42" s="781" t="str">
        <f aca="false">IF(存在壁量と耐力壁線チェック!AI31="","",存在壁量と耐力壁線チェック!AI31)</f>
        <v/>
      </c>
      <c r="D42" s="782" t="str">
        <f aca="false">IF(C42="","",存在壁量と耐力壁線チェック!AJ31)</f>
        <v/>
      </c>
      <c r="E42" s="831"/>
      <c r="F42" s="818"/>
      <c r="G42" s="787"/>
      <c r="H42" s="689"/>
      <c r="I42" s="781"/>
      <c r="J42" s="606"/>
      <c r="K42" s="606"/>
      <c r="L42" s="823"/>
      <c r="M42" s="823"/>
      <c r="N42" s="788"/>
      <c r="O42" s="783"/>
      <c r="P42" s="152" t="str">
        <f aca="false">IF(O42="","",VLOOKUP(O42,接合部及び床の倍率リスト!C34:J45,8,0))</f>
        <v/>
      </c>
      <c r="Q42" s="524"/>
      <c r="R42" s="791"/>
      <c r="S42" s="607"/>
      <c r="T42" s="784"/>
      <c r="U42" s="152" t="str">
        <f aca="false">IF(T42="","",VLOOKUP(T42,接合部及び床の倍率リスト!C34:J45,8,0))</f>
        <v/>
      </c>
      <c r="V42" s="524"/>
      <c r="W42" s="791"/>
      <c r="X42" s="607"/>
      <c r="Y42" s="784"/>
      <c r="Z42" s="152" t="str">
        <f aca="false">IF(Y42="","",VLOOKUP(Y42,接合部及び床の倍率リスト!C34:J45,8,0))</f>
        <v/>
      </c>
      <c r="AA42" s="524"/>
      <c r="AB42" s="791"/>
      <c r="AC42" s="607"/>
      <c r="AD42" s="334"/>
      <c r="AE42" s="793"/>
      <c r="AF42" s="382"/>
      <c r="AG42" s="609"/>
      <c r="AH42" s="794"/>
      <c r="AI42" s="607"/>
      <c r="AJ42" s="382"/>
    </row>
    <row r="43" customFormat="false" ht="13.5" hidden="false" customHeight="false" outlineLevel="0" collapsed="false">
      <c r="B43" s="814"/>
      <c r="C43" s="781"/>
      <c r="D43" s="782"/>
      <c r="E43" s="831"/>
      <c r="F43" s="818" t="str">
        <f aca="false">IF(C45="","",IF(AND(E43="有",D42="◎",D45="◎"),1,IF(AND(E43="",D42="◎",D45="◎"),0.5,2)))</f>
        <v/>
      </c>
      <c r="G43" s="787" t="str">
        <f aca="false">IF(C45="","",存在壁量と耐力壁線チェック!AK32/100)</f>
        <v/>
      </c>
      <c r="H43" s="689"/>
      <c r="I43" s="781" t="str">
        <f aca="false">IF(G43="","",性能表示の壁量チェック!J22)</f>
        <v/>
      </c>
      <c r="J43" s="606" t="str">
        <f aca="false">IF(I43="","",ROUNDUP(I43/200,2))</f>
        <v/>
      </c>
      <c r="K43" s="606" t="str">
        <f aca="false">IF(I43="","",ROUNDUP(F43*G43*J43,2))</f>
        <v/>
      </c>
      <c r="L43" s="823"/>
      <c r="M43" s="823"/>
      <c r="N43" s="788" t="str">
        <f aca="false">IF(F43="","",ROUNDUP(F43*M34*G43/H43,2))</f>
        <v/>
      </c>
      <c r="O43" s="789"/>
      <c r="P43" s="790" t="str">
        <f aca="false">IF(O43="","",VLOOKUP(O43,接合部及び床の倍率リスト!C34:J45,8,0))</f>
        <v/>
      </c>
      <c r="Q43" s="524" t="str">
        <f aca="false">IF(O43="","",SUM(P43:P45))</f>
        <v/>
      </c>
      <c r="R43" s="791"/>
      <c r="S43" s="607" t="str">
        <f aca="false">IF(R43="","",ROUNDDOWN(Q43*R43,1))</f>
        <v/>
      </c>
      <c r="T43" s="792"/>
      <c r="U43" s="790" t="str">
        <f aca="false">IF(T43="","",VLOOKUP(T43,接合部及び床の倍率リスト!C34:J45,8,0))</f>
        <v/>
      </c>
      <c r="V43" s="524" t="str">
        <f aca="false">IF(T43="","",SUM(U43:U45))</f>
        <v/>
      </c>
      <c r="W43" s="791"/>
      <c r="X43" s="607" t="str">
        <f aca="false">IF(W43="","",ROUNDDOWN(V43*W43,1))</f>
        <v/>
      </c>
      <c r="Y43" s="792"/>
      <c r="Z43" s="790" t="str">
        <f aca="false">IF(Y43="","",VLOOKUP(Y43,接合部及び床の倍率リスト!C34:J45,8,0))</f>
        <v/>
      </c>
      <c r="AA43" s="524" t="str">
        <f aca="false">IF(Y43="","",SUM(Z43:Z45))</f>
        <v/>
      </c>
      <c r="AB43" s="791"/>
      <c r="AC43" s="607" t="str">
        <f aca="false">IF(AB43="","",ROUNDDOWN(AA43*AB43,1))</f>
        <v/>
      </c>
      <c r="AD43" s="334" t="str">
        <f aca="false">IF(R43="","",ROUNDDOWN((N(S43)+N(X43)+N(AC43))/(R43+W43+AB43),2))</f>
        <v/>
      </c>
      <c r="AE43" s="793" t="str">
        <f aca="false">IF(F43="","",IF(AD43&gt;=K43,"適","不適"))</f>
        <v/>
      </c>
      <c r="AF43" s="382" t="str">
        <f aca="false">IF(F43="","",IF(AD43&gt;=N43,"適","不適"))</f>
        <v/>
      </c>
      <c r="AG43" s="609" t="str">
        <f aca="false">IF(F43="","",IF(0.185*AD43*G43&gt;=0.7,ROUNDUP(0.185*AD43*G43,2),0.7))</f>
        <v/>
      </c>
      <c r="AH43" s="794"/>
      <c r="AI43" s="607" t="str">
        <f aca="false">IF(AH43="","",VLOOKUP(AH43,AL17:AM32,2,0))</f>
        <v/>
      </c>
      <c r="AJ43" s="382" t="str">
        <f aca="false">IF(AG43="","",IF(AH43="",IF(N(AG43)&gt;=0.7,"適","不適"),IF(AND(AI43&gt;=AG43,AI43&gt;=0.7),"適","不適")))</f>
        <v/>
      </c>
    </row>
    <row r="44" customFormat="false" ht="13.5" hidden="false" customHeight="false" outlineLevel="0" collapsed="false">
      <c r="B44" s="814"/>
      <c r="C44" s="781"/>
      <c r="D44" s="782"/>
      <c r="E44" s="831"/>
      <c r="F44" s="818"/>
      <c r="G44" s="787"/>
      <c r="H44" s="689"/>
      <c r="I44" s="781"/>
      <c r="J44" s="606"/>
      <c r="K44" s="606"/>
      <c r="L44" s="823"/>
      <c r="M44" s="823"/>
      <c r="N44" s="788"/>
      <c r="O44" s="777"/>
      <c r="P44" s="778" t="str">
        <f aca="false">IF(O44="","",VLOOKUP(O44,接合部及び床の倍率リスト!C34:J45,8,0))</f>
        <v/>
      </c>
      <c r="Q44" s="524"/>
      <c r="R44" s="791"/>
      <c r="S44" s="607"/>
      <c r="T44" s="779"/>
      <c r="U44" s="778" t="str">
        <f aca="false">IF(T44="","",VLOOKUP(T44,接合部及び床の倍率リスト!C34:J45,8,0))</f>
        <v/>
      </c>
      <c r="V44" s="524"/>
      <c r="W44" s="791"/>
      <c r="X44" s="607"/>
      <c r="Y44" s="779"/>
      <c r="Z44" s="778" t="str">
        <f aca="false">IF(Y44="","",VLOOKUP(Y44,接合部及び床の倍率リスト!C34:J45,8,0))</f>
        <v/>
      </c>
      <c r="AA44" s="524"/>
      <c r="AB44" s="791"/>
      <c r="AC44" s="607"/>
      <c r="AD44" s="334"/>
      <c r="AE44" s="793"/>
      <c r="AF44" s="382"/>
      <c r="AG44" s="609"/>
      <c r="AH44" s="794"/>
      <c r="AI44" s="607"/>
      <c r="AJ44" s="382"/>
    </row>
    <row r="45" customFormat="false" ht="13.5" hidden="false" customHeight="false" outlineLevel="0" collapsed="false">
      <c r="B45" s="814"/>
      <c r="C45" s="781" t="str">
        <f aca="false">IF(存在壁量と耐力壁線チェック!AI32="","",存在壁量と耐力壁線チェック!AI32)</f>
        <v/>
      </c>
      <c r="D45" s="782" t="str">
        <f aca="false">IF(C45="","",存在壁量と耐力壁線チェック!AJ32)</f>
        <v/>
      </c>
      <c r="E45" s="831"/>
      <c r="F45" s="818"/>
      <c r="G45" s="787"/>
      <c r="H45" s="689"/>
      <c r="I45" s="781"/>
      <c r="J45" s="606"/>
      <c r="K45" s="606"/>
      <c r="L45" s="823"/>
      <c r="M45" s="823"/>
      <c r="N45" s="788"/>
      <c r="O45" s="795"/>
      <c r="P45" s="796" t="str">
        <f aca="false">IF(O45="","",VLOOKUP(O45,接合部及び床の倍率リスト!C34:J45,8,0))</f>
        <v/>
      </c>
      <c r="Q45" s="524"/>
      <c r="R45" s="791"/>
      <c r="S45" s="607"/>
      <c r="T45" s="797"/>
      <c r="U45" s="796" t="str">
        <f aca="false">IF(T45="","",VLOOKUP(T45,接合部及び床の倍率リスト!C34:J45,8,0))</f>
        <v/>
      </c>
      <c r="V45" s="524"/>
      <c r="W45" s="791"/>
      <c r="X45" s="607"/>
      <c r="Y45" s="797"/>
      <c r="Z45" s="796" t="str">
        <f aca="false">IF(Y45="","",VLOOKUP(Y45,接合部及び床の倍率リスト!C34:J45,8,0))</f>
        <v/>
      </c>
      <c r="AA45" s="524"/>
      <c r="AB45" s="791"/>
      <c r="AC45" s="607"/>
      <c r="AD45" s="334"/>
      <c r="AE45" s="793"/>
      <c r="AF45" s="382"/>
      <c r="AG45" s="609"/>
      <c r="AH45" s="794"/>
      <c r="AI45" s="607"/>
      <c r="AJ45" s="382"/>
    </row>
    <row r="46" customFormat="false" ht="13.5" hidden="false" customHeight="false" outlineLevel="0" collapsed="false">
      <c r="B46" s="814"/>
      <c r="C46" s="781"/>
      <c r="D46" s="782"/>
      <c r="E46" s="831"/>
      <c r="F46" s="818" t="str">
        <f aca="false">IF(C48="","",IF(AND(E46="有",D45="◎",D48="◎"),1,IF(AND(E46="",D45="◎",D48="◎"),0.5,2)))</f>
        <v/>
      </c>
      <c r="G46" s="787" t="str">
        <f aca="false">IF(C48="","",存在壁量と耐力壁線チェック!AK33/100)</f>
        <v/>
      </c>
      <c r="H46" s="689"/>
      <c r="I46" s="781" t="str">
        <f aca="false">IF(G46="","",性能表示の壁量チェック!J22)</f>
        <v/>
      </c>
      <c r="J46" s="606" t="str">
        <f aca="false">IF(I46="","",ROUNDUP(I46/200,2))</f>
        <v/>
      </c>
      <c r="K46" s="606" t="str">
        <f aca="false">IF(I46="","",ROUNDUP(F46*G46*J46,2))</f>
        <v/>
      </c>
      <c r="L46" s="823"/>
      <c r="M46" s="823"/>
      <c r="N46" s="788" t="str">
        <f aca="false">IF(F46="","",ROUNDUP(F46*M34*G46/H46,2))</f>
        <v/>
      </c>
      <c r="O46" s="798"/>
      <c r="P46" s="778" t="str">
        <f aca="false">IF(O46="","",VLOOKUP(O46,接合部及び床の倍率リスト!C34:J45,8,0))</f>
        <v/>
      </c>
      <c r="Q46" s="524" t="str">
        <f aca="false">IF(O46="","",SUM(P46:P48))</f>
        <v/>
      </c>
      <c r="R46" s="791"/>
      <c r="S46" s="607" t="str">
        <f aca="false">IF(R46="","",ROUNDDOWN(Q46*R46,1))</f>
        <v/>
      </c>
      <c r="T46" s="799"/>
      <c r="U46" s="778" t="str">
        <f aca="false">IF(T46="","",VLOOKUP(T46,接合部及び床の倍率リスト!C34:J45,8,0))</f>
        <v/>
      </c>
      <c r="V46" s="524" t="str">
        <f aca="false">IF(T46="","",SUM(U46:U48))</f>
        <v/>
      </c>
      <c r="W46" s="791"/>
      <c r="X46" s="607" t="str">
        <f aca="false">IF(W46="","",ROUNDDOWN(V46*W46,1))</f>
        <v/>
      </c>
      <c r="Y46" s="799"/>
      <c r="Z46" s="778" t="str">
        <f aca="false">IF(Y46="","",VLOOKUP(Y46,接合部及び床の倍率リスト!C34:J45,8,0))</f>
        <v/>
      </c>
      <c r="AA46" s="524" t="str">
        <f aca="false">IF(Y46="","",SUM(Z46:Z48))</f>
        <v/>
      </c>
      <c r="AB46" s="791"/>
      <c r="AC46" s="607" t="str">
        <f aca="false">IF(AB46="","",ROUNDDOWN(AA46*AB46,1))</f>
        <v/>
      </c>
      <c r="AD46" s="334" t="str">
        <f aca="false">IF(R46="","",ROUNDDOWN((N(S46)+N(X46)+N(AC46))/(R46+W46+AB46),2))</f>
        <v/>
      </c>
      <c r="AE46" s="793" t="str">
        <f aca="false">IF(F46="","",IF(AD46&gt;=K46,"適","不適"))</f>
        <v/>
      </c>
      <c r="AF46" s="382" t="str">
        <f aca="false">IF(F46="","",IF(AD46&gt;=N46,"適","不適"))</f>
        <v/>
      </c>
      <c r="AG46" s="609" t="str">
        <f aca="false">IF(F46="","",IF(0.185*AD46*G46&gt;=0.7,ROUNDUP(0.185*AD46*G46,2),0.7))</f>
        <v/>
      </c>
      <c r="AH46" s="794"/>
      <c r="AI46" s="607" t="str">
        <f aca="false">IF(AH46="","",VLOOKUP(AH46,AL17:AM32,2,0))</f>
        <v/>
      </c>
      <c r="AJ46" s="382" t="str">
        <f aca="false">IF(AG46="","",IF(AH46="",IF(N(AG46)&gt;=0.7,"適","不適"),IF(AND(AI46&gt;=AG46,AI46&gt;=0.7),"適","不適")))</f>
        <v/>
      </c>
    </row>
    <row r="47" customFormat="false" ht="13.5" hidden="false" customHeight="false" outlineLevel="0" collapsed="false">
      <c r="B47" s="814"/>
      <c r="C47" s="781"/>
      <c r="D47" s="782"/>
      <c r="E47" s="831"/>
      <c r="F47" s="818"/>
      <c r="G47" s="787"/>
      <c r="H47" s="689"/>
      <c r="I47" s="781"/>
      <c r="J47" s="606"/>
      <c r="K47" s="606"/>
      <c r="L47" s="823"/>
      <c r="M47" s="823"/>
      <c r="N47" s="788"/>
      <c r="O47" s="777"/>
      <c r="P47" s="778" t="str">
        <f aca="false">IF(O47="","",VLOOKUP(O47,接合部及び床の倍率リスト!C34:J45,8,0))</f>
        <v/>
      </c>
      <c r="Q47" s="524"/>
      <c r="R47" s="791"/>
      <c r="S47" s="607"/>
      <c r="T47" s="779"/>
      <c r="U47" s="778" t="str">
        <f aca="false">IF(T47="","",VLOOKUP(T47,接合部及び床の倍率リスト!C34:J45,8,0))</f>
        <v/>
      </c>
      <c r="V47" s="524"/>
      <c r="W47" s="791"/>
      <c r="X47" s="607"/>
      <c r="Y47" s="779"/>
      <c r="Z47" s="778" t="str">
        <f aca="false">IF(Y47="","",VLOOKUP(Y47,接合部及び床の倍率リスト!C34:J45,8,0))</f>
        <v/>
      </c>
      <c r="AA47" s="524"/>
      <c r="AB47" s="791"/>
      <c r="AC47" s="607"/>
      <c r="AD47" s="334"/>
      <c r="AE47" s="793"/>
      <c r="AF47" s="382"/>
      <c r="AG47" s="609"/>
      <c r="AH47" s="794"/>
      <c r="AI47" s="607"/>
      <c r="AJ47" s="382"/>
    </row>
    <row r="48" customFormat="false" ht="13.5" hidden="false" customHeight="false" outlineLevel="0" collapsed="false">
      <c r="B48" s="814"/>
      <c r="C48" s="781" t="str">
        <f aca="false">IF(存在壁量と耐力壁線チェック!AI33="","",存在壁量と耐力壁線チェック!AI33)</f>
        <v/>
      </c>
      <c r="D48" s="782" t="str">
        <f aca="false">IF(C48="","",存在壁量と耐力壁線チェック!AJ33)</f>
        <v/>
      </c>
      <c r="E48" s="831"/>
      <c r="F48" s="818"/>
      <c r="G48" s="787"/>
      <c r="H48" s="689"/>
      <c r="I48" s="781"/>
      <c r="J48" s="606"/>
      <c r="K48" s="606"/>
      <c r="L48" s="823"/>
      <c r="M48" s="823"/>
      <c r="N48" s="788"/>
      <c r="O48" s="783"/>
      <c r="P48" s="152" t="str">
        <f aca="false">IF(O48="","",VLOOKUP(O48,接合部及び床の倍率リスト!C34:J45,8,0))</f>
        <v/>
      </c>
      <c r="Q48" s="524"/>
      <c r="R48" s="791"/>
      <c r="S48" s="607"/>
      <c r="T48" s="784"/>
      <c r="U48" s="152" t="str">
        <f aca="false">IF(T48="","",VLOOKUP(T48,接合部及び床の倍率リスト!C34:J45,8,0))</f>
        <v/>
      </c>
      <c r="V48" s="524"/>
      <c r="W48" s="791"/>
      <c r="X48" s="607"/>
      <c r="Y48" s="784"/>
      <c r="Z48" s="152" t="str">
        <f aca="false">IF(Y48="","",VLOOKUP(Y48,接合部及び床の倍率リスト!C34:J45,8,0))</f>
        <v/>
      </c>
      <c r="AA48" s="524"/>
      <c r="AB48" s="791"/>
      <c r="AC48" s="607"/>
      <c r="AD48" s="334"/>
      <c r="AE48" s="793"/>
      <c r="AF48" s="382"/>
      <c r="AG48" s="609"/>
      <c r="AH48" s="794"/>
      <c r="AI48" s="607"/>
      <c r="AJ48" s="382"/>
    </row>
    <row r="49" customFormat="false" ht="13.5" hidden="false" customHeight="false" outlineLevel="0" collapsed="false">
      <c r="B49" s="814"/>
      <c r="C49" s="781"/>
      <c r="D49" s="782"/>
      <c r="E49" s="832"/>
      <c r="F49" s="801" t="str">
        <f aca="false">IF(C51="","",IF(AND(E49="有",D48="◎",D51="◎"),1,IF(AND(E49="",D48="◎",D51="◎"),0.5,2)))</f>
        <v/>
      </c>
      <c r="G49" s="802" t="str">
        <f aca="false">IF(C51="","",存在壁量と耐力壁線チェック!AK34/100)</f>
        <v/>
      </c>
      <c r="H49" s="833"/>
      <c r="I49" s="803" t="str">
        <f aca="false">IF(G49="","",性能表示の壁量チェック!J22)</f>
        <v/>
      </c>
      <c r="J49" s="804" t="str">
        <f aca="false">IF(I49="","",ROUNDUP(I49/200,2))</f>
        <v/>
      </c>
      <c r="K49" s="804" t="str">
        <f aca="false">IF(I49="","",ROUNDUP(F49*G49*J49,2))</f>
        <v/>
      </c>
      <c r="L49" s="823"/>
      <c r="M49" s="823"/>
      <c r="N49" s="805" t="str">
        <f aca="false">IF(F49="","",ROUNDUP(F49*M34*G49/H49,2))</f>
        <v/>
      </c>
      <c r="O49" s="789"/>
      <c r="P49" s="790" t="str">
        <f aca="false">IF(O49="","",VLOOKUP(O49,接合部及び床の倍率リスト!C34:J45,8,0))</f>
        <v/>
      </c>
      <c r="Q49" s="806" t="str">
        <f aca="false">IF(O49="","",SUM(P49:P51))</f>
        <v/>
      </c>
      <c r="R49" s="834"/>
      <c r="S49" s="696" t="str">
        <f aca="false">IF(R49="","",ROUNDDOWN(Q49*R49,1))</f>
        <v/>
      </c>
      <c r="T49" s="792"/>
      <c r="U49" s="790" t="str">
        <f aca="false">IF(T49="","",VLOOKUP(T49,接合部及び床の倍率リスト!C34:J45,8,0))</f>
        <v/>
      </c>
      <c r="V49" s="806" t="str">
        <f aca="false">IF(T49="","",SUM(U49:U51))</f>
        <v/>
      </c>
      <c r="W49" s="834"/>
      <c r="X49" s="696" t="str">
        <f aca="false">IF(W49="","",ROUNDDOWN(V49*W49,1))</f>
        <v/>
      </c>
      <c r="Y49" s="792"/>
      <c r="Z49" s="790" t="str">
        <f aca="false">IF(Y49="","",VLOOKUP(Y49,接合部及び床の倍率リスト!C34:J45,8,0))</f>
        <v/>
      </c>
      <c r="AA49" s="806" t="str">
        <f aca="false">IF(Y49="","",SUM(Z49:Z51))</f>
        <v/>
      </c>
      <c r="AB49" s="834"/>
      <c r="AC49" s="696" t="str">
        <f aca="false">IF(AB49="","",ROUNDDOWN(AA49*AB49,1))</f>
        <v/>
      </c>
      <c r="AD49" s="808" t="str">
        <f aca="false">IF(R49="","",ROUNDDOWN((N(S49)+N(X49)+N(AC49))/(R49+W49+AB49),2))</f>
        <v/>
      </c>
      <c r="AE49" s="698" t="str">
        <f aca="false">IF(F49="","",IF(AD49&gt;=K49,"適","不適"))</f>
        <v/>
      </c>
      <c r="AF49" s="401" t="str">
        <f aca="false">IF(F49="","",IF(AD49&gt;=N49,"適","不適"))</f>
        <v/>
      </c>
      <c r="AG49" s="835" t="str">
        <f aca="false">IF(F49="","",IF(0.185*AD49*G49&gt;=0.7,ROUNDUP(0.185*AD49*G49,2),0.7))</f>
        <v/>
      </c>
      <c r="AH49" s="809"/>
      <c r="AI49" s="696" t="str">
        <f aca="false">IF(AH49="","",VLOOKUP(AH49,AL17:AM32,2,0))</f>
        <v/>
      </c>
      <c r="AJ49" s="401" t="str">
        <f aca="false">IF(AG49="","",IF(AH49="",IF(N(AG49)&gt;=0.7,"適","不適"),IF(AND(AI49&gt;=AG49,AI49&gt;=0.7),"適","不適")))</f>
        <v/>
      </c>
    </row>
    <row r="50" customFormat="false" ht="13.5" hidden="false" customHeight="false" outlineLevel="0" collapsed="false">
      <c r="B50" s="814"/>
      <c r="C50" s="781"/>
      <c r="D50" s="782"/>
      <c r="E50" s="832"/>
      <c r="F50" s="801"/>
      <c r="G50" s="802"/>
      <c r="H50" s="833"/>
      <c r="I50" s="803"/>
      <c r="J50" s="804"/>
      <c r="K50" s="804"/>
      <c r="L50" s="823"/>
      <c r="M50" s="823"/>
      <c r="N50" s="805"/>
      <c r="O50" s="777"/>
      <c r="P50" s="778" t="str">
        <f aca="false">IF(O50="","",VLOOKUP(O50,接合部及び床の倍率リスト!C34:J45,8,0))</f>
        <v/>
      </c>
      <c r="Q50" s="806"/>
      <c r="R50" s="834"/>
      <c r="S50" s="696"/>
      <c r="T50" s="779"/>
      <c r="U50" s="778" t="str">
        <f aca="false">IF(T50="","",VLOOKUP(T50,接合部及び床の倍率リスト!C34:J45,8,0))</f>
        <v/>
      </c>
      <c r="V50" s="806"/>
      <c r="W50" s="834"/>
      <c r="X50" s="696"/>
      <c r="Y50" s="779"/>
      <c r="Z50" s="778" t="str">
        <f aca="false">IF(Y50="","",VLOOKUP(Y50,接合部及び床の倍率リスト!C34:J45,8,0))</f>
        <v/>
      </c>
      <c r="AA50" s="806"/>
      <c r="AB50" s="834"/>
      <c r="AC50" s="696"/>
      <c r="AD50" s="808"/>
      <c r="AE50" s="698"/>
      <c r="AF50" s="401"/>
      <c r="AG50" s="835"/>
      <c r="AH50" s="809"/>
      <c r="AI50" s="696"/>
      <c r="AJ50" s="401"/>
    </row>
    <row r="51" customFormat="false" ht="14.25" hidden="false" customHeight="false" outlineLevel="0" collapsed="false">
      <c r="B51" s="814"/>
      <c r="C51" s="810" t="str">
        <f aca="false">IF(存在壁量と耐力壁線チェック!AI34="","",存在壁量と耐力壁線チェック!AI34)</f>
        <v/>
      </c>
      <c r="D51" s="811" t="str">
        <f aca="false">IF(C51="","",存在壁量と耐力壁線チェック!AJ34)</f>
        <v/>
      </c>
      <c r="E51" s="832"/>
      <c r="F51" s="801"/>
      <c r="G51" s="802"/>
      <c r="H51" s="833"/>
      <c r="I51" s="803"/>
      <c r="J51" s="804"/>
      <c r="K51" s="804"/>
      <c r="L51" s="823"/>
      <c r="M51" s="823"/>
      <c r="N51" s="805"/>
      <c r="O51" s="812"/>
      <c r="P51" s="175" t="str">
        <f aca="false">IF(O51="","",VLOOKUP(O51,接合部及び床の倍率リスト!C34:J45,8,0))</f>
        <v/>
      </c>
      <c r="Q51" s="806"/>
      <c r="R51" s="834"/>
      <c r="S51" s="696"/>
      <c r="T51" s="813"/>
      <c r="U51" s="175" t="str">
        <f aca="false">IF(T51="","",VLOOKUP(T51,接合部及び床の倍率リスト!C34:J45,8,0))</f>
        <v/>
      </c>
      <c r="V51" s="806"/>
      <c r="W51" s="834"/>
      <c r="X51" s="696"/>
      <c r="Y51" s="813"/>
      <c r="Z51" s="175" t="str">
        <f aca="false">IF(Y51="","",VLOOKUP(Y51,接合部及び床の倍率リスト!C34:J45,8,0))</f>
        <v/>
      </c>
      <c r="AA51" s="806"/>
      <c r="AB51" s="834"/>
      <c r="AC51" s="696"/>
      <c r="AD51" s="808"/>
      <c r="AE51" s="698"/>
      <c r="AF51" s="401"/>
      <c r="AG51" s="835"/>
      <c r="AH51" s="809"/>
      <c r="AI51" s="696"/>
      <c r="AJ51" s="401"/>
    </row>
    <row r="52" customFormat="false" ht="13.5" hidden="false" customHeight="false" outlineLevel="0" collapsed="false">
      <c r="B52" s="836" t="s">
        <v>385</v>
      </c>
      <c r="C52" s="815" t="str">
        <f aca="false">IF(存在壁量と耐力壁線チェック!AI41="","",存在壁量と耐力壁線チェック!AI41)</f>
        <v/>
      </c>
      <c r="D52" s="816" t="str">
        <f aca="false">IF(C52="","",存在壁量と耐力壁線チェック!AJ41)</f>
        <v/>
      </c>
      <c r="E52" s="837"/>
      <c r="F52" s="818" t="str">
        <f aca="false">IF(C54="","",IF(AND(D52="◎",D54="◎"),1,2))</f>
        <v/>
      </c>
      <c r="G52" s="819" t="str">
        <f aca="false">IF(C54="","",存在壁量と耐力壁線チェック!AK42/100)</f>
        <v/>
      </c>
      <c r="H52" s="838"/>
      <c r="I52" s="821" t="str">
        <f aca="false">IF(G52="","",性能表示の壁量チェック!J23)</f>
        <v/>
      </c>
      <c r="J52" s="822" t="str">
        <f aca="false">IF(I52="","",ROUNDUP(I52/200,2))</f>
        <v/>
      </c>
      <c r="K52" s="822" t="str">
        <f aca="false">IF(I52="","",ROUNDUP(F52*G52*J52,2))</f>
        <v/>
      </c>
      <c r="L52" s="597" t="str">
        <f aca="false">性能表示の壁量チェック!O23</f>
        <v/>
      </c>
      <c r="M52" s="597" t="str">
        <f aca="false">IF(L52="","",ROUNDUP(0.014*L52,2))</f>
        <v/>
      </c>
      <c r="N52" s="824" t="str">
        <f aca="false">IF(F52="","",ROUNDUP(F52*M52*G52/H52,2))</f>
        <v/>
      </c>
      <c r="O52" s="798"/>
      <c r="P52" s="778" t="str">
        <f aca="false">IF(O52="","",VLOOKUP(O52,接合部及び床の倍率リスト!C34:J45,8,0))</f>
        <v/>
      </c>
      <c r="Q52" s="825" t="str">
        <f aca="false">IF(O52="","",SUM(P52:P54))</f>
        <v/>
      </c>
      <c r="R52" s="807"/>
      <c r="S52" s="827" t="str">
        <f aca="false">IF(R52="","",ROUNDDOWN(Q52*R52,1))</f>
        <v/>
      </c>
      <c r="T52" s="799"/>
      <c r="U52" s="778" t="str">
        <f aca="false">IF(T52="","",VLOOKUP(T52,接合部及び床の倍率リスト!C34:J45,8,0))</f>
        <v/>
      </c>
      <c r="V52" s="825" t="str">
        <f aca="false">IF(T52="","",SUM(U52:U54))</f>
        <v/>
      </c>
      <c r="W52" s="807"/>
      <c r="X52" s="827" t="str">
        <f aca="false">IF(W52="","",ROUNDDOWN(V52*W52,1))</f>
        <v/>
      </c>
      <c r="Y52" s="799"/>
      <c r="Z52" s="778" t="str">
        <f aca="false">IF(Y52="","",VLOOKUP(Y52,接合部及び床の倍率リスト!C34:J45,8,0))</f>
        <v/>
      </c>
      <c r="AA52" s="825" t="str">
        <f aca="false">IF(Y52="","",SUM(Z52:Z54))</f>
        <v/>
      </c>
      <c r="AB52" s="807"/>
      <c r="AC52" s="827" t="str">
        <f aca="false">IF(AB52="","",ROUNDDOWN(AA52*AB52,1))</f>
        <v/>
      </c>
      <c r="AD52" s="828" t="str">
        <f aca="false">IF(R52="","",ROUNDDOWN((N(S52)+N(X52)+N(AC52))/(R52+W52+AB52),2))</f>
        <v/>
      </c>
      <c r="AE52" s="829" t="str">
        <f aca="false">IF(F52="","",IF(AD52&gt;=K52,"適","不適"))</f>
        <v/>
      </c>
      <c r="AF52" s="421" t="str">
        <f aca="false">IF(F52="","",IF(AD52&gt;=N52,"適","不適"))</f>
        <v/>
      </c>
      <c r="AG52" s="839" t="str">
        <f aca="false">IF(F52="","",IF(0.185*AD52*G52&gt;=0.7,ROUNDUP(0.185*AD52*G52,2),0.7))</f>
        <v/>
      </c>
      <c r="AH52" s="830"/>
      <c r="AI52" s="827" t="str">
        <f aca="false">IF(AH52="","",VLOOKUP(AH52,AL17:AM32,2,0))</f>
        <v/>
      </c>
      <c r="AJ52" s="421" t="str">
        <f aca="false">IF(AG52="","",IF(AH52="",IF(N(AG52)&gt;=0.7,"適","不適"),IF(AND(AI52&gt;=AG52,AI52&gt;=0.7),"適","不適")))</f>
        <v/>
      </c>
    </row>
    <row r="53" customFormat="false" ht="13.5" hidden="false" customHeight="false" outlineLevel="0" collapsed="false">
      <c r="B53" s="836"/>
      <c r="C53" s="815"/>
      <c r="D53" s="816"/>
      <c r="E53" s="837"/>
      <c r="F53" s="818"/>
      <c r="G53" s="819"/>
      <c r="H53" s="838"/>
      <c r="I53" s="821"/>
      <c r="J53" s="822"/>
      <c r="K53" s="822"/>
      <c r="L53" s="597"/>
      <c r="M53" s="597"/>
      <c r="N53" s="824"/>
      <c r="O53" s="777"/>
      <c r="P53" s="778" t="str">
        <f aca="false">IF(O53="","",VLOOKUP(O53,接合部及び床の倍率リスト!C34:J45,8,0))</f>
        <v/>
      </c>
      <c r="Q53" s="825"/>
      <c r="R53" s="807"/>
      <c r="S53" s="827"/>
      <c r="T53" s="779"/>
      <c r="U53" s="778" t="str">
        <f aca="false">IF(T53="","",VLOOKUP(T53,接合部及び床の倍率リスト!C34:J45,8,0))</f>
        <v/>
      </c>
      <c r="V53" s="825"/>
      <c r="W53" s="807"/>
      <c r="X53" s="827"/>
      <c r="Y53" s="779"/>
      <c r="Z53" s="778" t="str">
        <f aca="false">IF(Y53="","",VLOOKUP(Y53,接合部及び床の倍率リスト!C34:J45,8,0))</f>
        <v/>
      </c>
      <c r="AA53" s="825"/>
      <c r="AB53" s="807"/>
      <c r="AC53" s="827"/>
      <c r="AD53" s="828"/>
      <c r="AE53" s="829"/>
      <c r="AF53" s="421"/>
      <c r="AG53" s="839"/>
      <c r="AH53" s="830"/>
      <c r="AI53" s="827"/>
      <c r="AJ53" s="421"/>
    </row>
    <row r="54" customFormat="false" ht="13.5" hidden="false" customHeight="false" outlineLevel="0" collapsed="false">
      <c r="B54" s="836"/>
      <c r="C54" s="781" t="str">
        <f aca="false">IF(存在壁量と耐力壁線チェック!AI42="","",存在壁量と耐力壁線チェック!AI42)</f>
        <v/>
      </c>
      <c r="D54" s="782" t="str">
        <f aca="false">IF(C54="","",存在壁量と耐力壁線チェック!AJ42)</f>
        <v/>
      </c>
      <c r="E54" s="837"/>
      <c r="F54" s="818"/>
      <c r="G54" s="819"/>
      <c r="H54" s="838"/>
      <c r="I54" s="821"/>
      <c r="J54" s="822"/>
      <c r="K54" s="822"/>
      <c r="L54" s="597"/>
      <c r="M54" s="597"/>
      <c r="N54" s="824"/>
      <c r="O54" s="783"/>
      <c r="P54" s="152" t="str">
        <f aca="false">IF(O54="","",VLOOKUP(O54,接合部及び床の倍率リスト!C34:J45,8,0))</f>
        <v/>
      </c>
      <c r="Q54" s="825"/>
      <c r="R54" s="807"/>
      <c r="S54" s="827"/>
      <c r="T54" s="784"/>
      <c r="U54" s="152" t="str">
        <f aca="false">IF(T54="","",VLOOKUP(T54,接合部及び床の倍率リスト!C34:J45,8,0))</f>
        <v/>
      </c>
      <c r="V54" s="825"/>
      <c r="W54" s="807"/>
      <c r="X54" s="827"/>
      <c r="Y54" s="784"/>
      <c r="Z54" s="152" t="str">
        <f aca="false">IF(Y54="","",VLOOKUP(Y54,接合部及び床の倍率リスト!C34:J45,8,0))</f>
        <v/>
      </c>
      <c r="AA54" s="825"/>
      <c r="AB54" s="807"/>
      <c r="AC54" s="827"/>
      <c r="AD54" s="828"/>
      <c r="AE54" s="829"/>
      <c r="AF54" s="421"/>
      <c r="AG54" s="839"/>
      <c r="AH54" s="830"/>
      <c r="AI54" s="827"/>
      <c r="AJ54" s="421"/>
    </row>
    <row r="55" customFormat="false" ht="13.5" hidden="false" customHeight="false" outlineLevel="0" collapsed="false">
      <c r="B55" s="836"/>
      <c r="C55" s="781"/>
      <c r="D55" s="782"/>
      <c r="E55" s="785"/>
      <c r="F55" s="786" t="str">
        <f aca="false">IF(C57="","",IF(AND(D54="◎",D57="◎"),1,2))</f>
        <v/>
      </c>
      <c r="G55" s="787" t="str">
        <f aca="false">IF(C57="","",存在壁量と耐力壁線チェック!AK43/100)</f>
        <v/>
      </c>
      <c r="H55" s="689"/>
      <c r="I55" s="781" t="str">
        <f aca="false">IF(G55="","",性能表示の壁量チェック!J23)</f>
        <v/>
      </c>
      <c r="J55" s="606" t="str">
        <f aca="false">IF(I55="","",ROUNDUP(I55/200,2))</f>
        <v/>
      </c>
      <c r="K55" s="606" t="str">
        <f aca="false">IF(I55="","",ROUNDUP(F55*G55*J55,2))</f>
        <v/>
      </c>
      <c r="L55" s="597"/>
      <c r="M55" s="597"/>
      <c r="N55" s="788" t="str">
        <f aca="false">IF(F55="","",ROUNDUP(F55*M52*G55/H55,2))</f>
        <v/>
      </c>
      <c r="O55" s="789"/>
      <c r="P55" s="790" t="str">
        <f aca="false">IF(O55="","",VLOOKUP(O55,接合部及び床の倍率リスト!C34:J45,8,0))</f>
        <v/>
      </c>
      <c r="Q55" s="524" t="str">
        <f aca="false">IF(O55="","",SUM(P55:P57))</f>
        <v/>
      </c>
      <c r="R55" s="791"/>
      <c r="S55" s="607" t="str">
        <f aca="false">IF(R55="","",ROUNDDOWN(Q55*R55,1))</f>
        <v/>
      </c>
      <c r="T55" s="792"/>
      <c r="U55" s="790" t="str">
        <f aca="false">IF(T55="","",VLOOKUP(T55,接合部及び床の倍率リスト!C34:J45,8,0))</f>
        <v/>
      </c>
      <c r="V55" s="524" t="str">
        <f aca="false">IF(T55="","",SUM(U55:U57))</f>
        <v/>
      </c>
      <c r="W55" s="791"/>
      <c r="X55" s="607" t="str">
        <f aca="false">IF(W55="","",ROUNDDOWN(V55*W55,1))</f>
        <v/>
      </c>
      <c r="Y55" s="792"/>
      <c r="Z55" s="790" t="str">
        <f aca="false">IF(Y55="","",VLOOKUP(Y55,接合部及び床の倍率リスト!C34:J45,8,0))</f>
        <v/>
      </c>
      <c r="AA55" s="524" t="str">
        <f aca="false">IF(Y55="","",SUM(Z55:Z57))</f>
        <v/>
      </c>
      <c r="AB55" s="791"/>
      <c r="AC55" s="607" t="str">
        <f aca="false">IF(AB55="","",ROUNDDOWN(AA55*AB55,1))</f>
        <v/>
      </c>
      <c r="AD55" s="334" t="str">
        <f aca="false">IF(R55="","",ROUNDDOWN((N(S55)+N(X55)+N(AC55))/(R55+W55+AB55),2))</f>
        <v/>
      </c>
      <c r="AE55" s="793" t="str">
        <f aca="false">IF(F55="","",IF(AD55&gt;=K55,"適","不適"))</f>
        <v/>
      </c>
      <c r="AF55" s="382" t="str">
        <f aca="false">IF(F55="","",IF(AD55&gt;=N55,"適","不適"))</f>
        <v/>
      </c>
      <c r="AG55" s="609" t="str">
        <f aca="false">IF(F55="","",IF(0.185*AD55*G55&gt;=0.7,ROUNDUP(0.185*AD55*G55,2),0.7))</f>
        <v/>
      </c>
      <c r="AH55" s="794"/>
      <c r="AI55" s="607" t="str">
        <f aca="false">IF(AH55="","",VLOOKUP(AH55,AL17:AM32,2,0))</f>
        <v/>
      </c>
      <c r="AJ55" s="382" t="str">
        <f aca="false">IF(AG55="","",IF(AH55="",IF(N(AG55)&gt;=0.7,"適","不適"),IF(AND(AI55&gt;=AG55,AI55&gt;=0.7),"適","不適")))</f>
        <v/>
      </c>
    </row>
    <row r="56" customFormat="false" ht="13.5" hidden="false" customHeight="false" outlineLevel="0" collapsed="false">
      <c r="B56" s="836"/>
      <c r="C56" s="781"/>
      <c r="D56" s="782"/>
      <c r="E56" s="785"/>
      <c r="F56" s="786"/>
      <c r="G56" s="787"/>
      <c r="H56" s="689"/>
      <c r="I56" s="781"/>
      <c r="J56" s="606"/>
      <c r="K56" s="606"/>
      <c r="L56" s="597"/>
      <c r="M56" s="597"/>
      <c r="N56" s="788"/>
      <c r="O56" s="777"/>
      <c r="P56" s="778" t="str">
        <f aca="false">IF(O56="","",VLOOKUP(O56,接合部及び床の倍率リスト!C34:J45,8,0))</f>
        <v/>
      </c>
      <c r="Q56" s="524"/>
      <c r="R56" s="791"/>
      <c r="S56" s="607"/>
      <c r="T56" s="779"/>
      <c r="U56" s="778" t="str">
        <f aca="false">IF(T56="","",VLOOKUP(T56,接合部及び床の倍率リスト!C34:J45,8,0))</f>
        <v/>
      </c>
      <c r="V56" s="524"/>
      <c r="W56" s="791"/>
      <c r="X56" s="607"/>
      <c r="Y56" s="779"/>
      <c r="Z56" s="778" t="str">
        <f aca="false">IF(Y56="","",VLOOKUP(Y56,接合部及び床の倍率リスト!C34:J45,8,0))</f>
        <v/>
      </c>
      <c r="AA56" s="524"/>
      <c r="AB56" s="791"/>
      <c r="AC56" s="607"/>
      <c r="AD56" s="334"/>
      <c r="AE56" s="793"/>
      <c r="AF56" s="382"/>
      <c r="AG56" s="609"/>
      <c r="AH56" s="794"/>
      <c r="AI56" s="607"/>
      <c r="AJ56" s="382"/>
    </row>
    <row r="57" customFormat="false" ht="13.5" hidden="false" customHeight="false" outlineLevel="0" collapsed="false">
      <c r="B57" s="836"/>
      <c r="C57" s="781" t="str">
        <f aca="false">IF(存在壁量と耐力壁線チェック!AI43="","",存在壁量と耐力壁線チェック!AI43)</f>
        <v/>
      </c>
      <c r="D57" s="782" t="str">
        <f aca="false">IF(C57="","",存在壁量と耐力壁線チェック!AJ43)</f>
        <v/>
      </c>
      <c r="E57" s="785"/>
      <c r="F57" s="786"/>
      <c r="G57" s="787"/>
      <c r="H57" s="689"/>
      <c r="I57" s="781"/>
      <c r="J57" s="606"/>
      <c r="K57" s="606"/>
      <c r="L57" s="597"/>
      <c r="M57" s="597"/>
      <c r="N57" s="788"/>
      <c r="O57" s="795"/>
      <c r="P57" s="796" t="str">
        <f aca="false">IF(O57="","",VLOOKUP(O57,接合部及び床の倍率リスト!C34:J45,8,0))</f>
        <v/>
      </c>
      <c r="Q57" s="524"/>
      <c r="R57" s="791"/>
      <c r="S57" s="607"/>
      <c r="T57" s="797"/>
      <c r="U57" s="796" t="str">
        <f aca="false">IF(T57="","",VLOOKUP(T57,接合部及び床の倍率リスト!C34:J45,8,0))</f>
        <v/>
      </c>
      <c r="V57" s="524"/>
      <c r="W57" s="791"/>
      <c r="X57" s="607"/>
      <c r="Y57" s="797"/>
      <c r="Z57" s="796" t="str">
        <f aca="false">IF(Y57="","",VLOOKUP(Y57,接合部及び床の倍率リスト!C34:J45,8,0))</f>
        <v/>
      </c>
      <c r="AA57" s="524"/>
      <c r="AB57" s="791"/>
      <c r="AC57" s="607"/>
      <c r="AD57" s="334"/>
      <c r="AE57" s="793"/>
      <c r="AF57" s="382"/>
      <c r="AG57" s="609"/>
      <c r="AH57" s="794"/>
      <c r="AI57" s="607"/>
      <c r="AJ57" s="382"/>
    </row>
    <row r="58" customFormat="false" ht="13.5" hidden="false" customHeight="false" outlineLevel="0" collapsed="false">
      <c r="B58" s="836"/>
      <c r="C58" s="781"/>
      <c r="D58" s="782"/>
      <c r="E58" s="785"/>
      <c r="F58" s="786" t="str">
        <f aca="false">IF(C60="","",IF(AND(D57="◎",D60="◎"),1,2))</f>
        <v/>
      </c>
      <c r="G58" s="787" t="str">
        <f aca="false">IF(C60="","",存在壁量と耐力壁線チェック!AK44/100)</f>
        <v/>
      </c>
      <c r="H58" s="689"/>
      <c r="I58" s="781" t="str">
        <f aca="false">IF(G58="","",性能表示の壁量チェック!J23)</f>
        <v/>
      </c>
      <c r="J58" s="606" t="str">
        <f aca="false">IF(I58="","",ROUNDUP(I58/200,2))</f>
        <v/>
      </c>
      <c r="K58" s="606" t="str">
        <f aca="false">IF(I58="","",ROUNDUP(F58*G58*J58,2))</f>
        <v/>
      </c>
      <c r="L58" s="597"/>
      <c r="M58" s="597"/>
      <c r="N58" s="788" t="str">
        <f aca="false">IF(F58="","",ROUNDUP(F58*M52*G58/H58,2))</f>
        <v/>
      </c>
      <c r="O58" s="798"/>
      <c r="P58" s="778" t="str">
        <f aca="false">IF(O58="","",VLOOKUP(O58,接合部及び床の倍率リスト!C34:J45,8,0))</f>
        <v/>
      </c>
      <c r="Q58" s="524" t="str">
        <f aca="false">IF(O58="","",SUM(P58:P60))</f>
        <v/>
      </c>
      <c r="R58" s="791"/>
      <c r="S58" s="607" t="str">
        <f aca="false">IF(R58="","",ROUNDDOWN(Q58*R58,1))</f>
        <v/>
      </c>
      <c r="T58" s="799"/>
      <c r="U58" s="778" t="str">
        <f aca="false">IF(T58="","",VLOOKUP(T58,接合部及び床の倍率リスト!C34:J45,8,0))</f>
        <v/>
      </c>
      <c r="V58" s="524" t="str">
        <f aca="false">IF(T58="","",SUM(U58:U60))</f>
        <v/>
      </c>
      <c r="W58" s="791"/>
      <c r="X58" s="607" t="str">
        <f aca="false">IF(W58="","",ROUNDDOWN(V58*W58,1))</f>
        <v/>
      </c>
      <c r="Y58" s="799"/>
      <c r="Z58" s="778" t="str">
        <f aca="false">IF(Y58="","",VLOOKUP(Y58,接合部及び床の倍率リスト!C34:J45,8,0))</f>
        <v/>
      </c>
      <c r="AA58" s="524" t="str">
        <f aca="false">IF(Y58="","",SUM(Z58:Z60))</f>
        <v/>
      </c>
      <c r="AB58" s="791"/>
      <c r="AC58" s="607" t="str">
        <f aca="false">IF(AB58="","",ROUNDDOWN(AA58*AB58,1))</f>
        <v/>
      </c>
      <c r="AD58" s="334" t="str">
        <f aca="false">IF(R58="","",ROUNDDOWN((N(S58)+N(X58)+N(AC58))/(R58+W58+AB58),2))</f>
        <v/>
      </c>
      <c r="AE58" s="793" t="str">
        <f aca="false">IF(F58="","",IF(AD58&gt;=K58,"適","不適"))</f>
        <v/>
      </c>
      <c r="AF58" s="382" t="str">
        <f aca="false">IF(F58="","",IF(AD58&gt;=N58,"適","不適"))</f>
        <v/>
      </c>
      <c r="AG58" s="609" t="str">
        <f aca="false">IF(F58="","",IF(0.185*AD58*G58&gt;=0.7,ROUNDUP(0.185*AD58*G58,2),0.7))</f>
        <v/>
      </c>
      <c r="AH58" s="794"/>
      <c r="AI58" s="607" t="str">
        <f aca="false">IF(AH58="","",VLOOKUP(AH58,AL17:AM32,2,0))</f>
        <v/>
      </c>
      <c r="AJ58" s="382" t="str">
        <f aca="false">IF(AG58="","",IF(AH58="",IF(N(AG58)&gt;=0.7,"適","不適"),IF(AND(AI58&gt;=AG58,AI58&gt;=0.7),"適","不適")))</f>
        <v/>
      </c>
    </row>
    <row r="59" customFormat="false" ht="13.5" hidden="false" customHeight="false" outlineLevel="0" collapsed="false">
      <c r="B59" s="836"/>
      <c r="C59" s="781"/>
      <c r="D59" s="782"/>
      <c r="E59" s="785"/>
      <c r="F59" s="786"/>
      <c r="G59" s="787"/>
      <c r="H59" s="689"/>
      <c r="I59" s="781"/>
      <c r="J59" s="606"/>
      <c r="K59" s="606"/>
      <c r="L59" s="597"/>
      <c r="M59" s="597"/>
      <c r="N59" s="788"/>
      <c r="O59" s="777"/>
      <c r="P59" s="778" t="str">
        <f aca="false">IF(O59="","",VLOOKUP(O59,接合部及び床の倍率リスト!C34:J45,8,0))</f>
        <v/>
      </c>
      <c r="Q59" s="524"/>
      <c r="R59" s="791"/>
      <c r="S59" s="607"/>
      <c r="T59" s="779"/>
      <c r="U59" s="778" t="str">
        <f aca="false">IF(T59="","",VLOOKUP(T59,接合部及び床の倍率リスト!C34:J45,8,0))</f>
        <v/>
      </c>
      <c r="V59" s="524"/>
      <c r="W59" s="791"/>
      <c r="X59" s="607"/>
      <c r="Y59" s="779"/>
      <c r="Z59" s="778" t="str">
        <f aca="false">IF(Y59="","",VLOOKUP(Y59,接合部及び床の倍率リスト!C34:J45,8,0))</f>
        <v/>
      </c>
      <c r="AA59" s="524"/>
      <c r="AB59" s="791"/>
      <c r="AC59" s="607"/>
      <c r="AD59" s="334"/>
      <c r="AE59" s="793"/>
      <c r="AF59" s="382"/>
      <c r="AG59" s="609"/>
      <c r="AH59" s="794"/>
      <c r="AI59" s="607"/>
      <c r="AJ59" s="382"/>
    </row>
    <row r="60" customFormat="false" ht="13.5" hidden="false" customHeight="false" outlineLevel="0" collapsed="false">
      <c r="B60" s="836"/>
      <c r="C60" s="781" t="str">
        <f aca="false">IF(存在壁量と耐力壁線チェック!AI44="","",存在壁量と耐力壁線チェック!AI44)</f>
        <v/>
      </c>
      <c r="D60" s="782" t="str">
        <f aca="false">IF(C60="","",存在壁量と耐力壁線チェック!AJ44)</f>
        <v/>
      </c>
      <c r="E60" s="785"/>
      <c r="F60" s="786"/>
      <c r="G60" s="787"/>
      <c r="H60" s="689"/>
      <c r="I60" s="781"/>
      <c r="J60" s="606"/>
      <c r="K60" s="606"/>
      <c r="L60" s="597"/>
      <c r="M60" s="597"/>
      <c r="N60" s="788"/>
      <c r="O60" s="783"/>
      <c r="P60" s="152" t="str">
        <f aca="false">IF(O60="","",VLOOKUP(O60,接合部及び床の倍率リスト!C34:J45,8,0))</f>
        <v/>
      </c>
      <c r="Q60" s="524"/>
      <c r="R60" s="791"/>
      <c r="S60" s="607"/>
      <c r="T60" s="784"/>
      <c r="U60" s="152" t="str">
        <f aca="false">IF(T60="","",VLOOKUP(T60,接合部及び床の倍率リスト!C34:J45,8,0))</f>
        <v/>
      </c>
      <c r="V60" s="524"/>
      <c r="W60" s="791"/>
      <c r="X60" s="607"/>
      <c r="Y60" s="784"/>
      <c r="Z60" s="152" t="str">
        <f aca="false">IF(Y60="","",VLOOKUP(Y60,接合部及び床の倍率リスト!C34:J45,8,0))</f>
        <v/>
      </c>
      <c r="AA60" s="524"/>
      <c r="AB60" s="791"/>
      <c r="AC60" s="607"/>
      <c r="AD60" s="334"/>
      <c r="AE60" s="793"/>
      <c r="AF60" s="382"/>
      <c r="AG60" s="609"/>
      <c r="AH60" s="794"/>
      <c r="AI60" s="607"/>
      <c r="AJ60" s="382"/>
    </row>
    <row r="61" customFormat="false" ht="13.5" hidden="false" customHeight="false" outlineLevel="0" collapsed="false">
      <c r="B61" s="836"/>
      <c r="C61" s="781"/>
      <c r="D61" s="782"/>
      <c r="E61" s="785"/>
      <c r="F61" s="786" t="str">
        <f aca="false">IF(C63="","",IF(AND(D60="◎",D63="◎"),1,2))</f>
        <v/>
      </c>
      <c r="G61" s="787" t="str">
        <f aca="false">IF(C63="","",存在壁量と耐力壁線チェック!AK45/100)</f>
        <v/>
      </c>
      <c r="H61" s="689"/>
      <c r="I61" s="781" t="str">
        <f aca="false">IF(G61="","",性能表示の壁量チェック!J23)</f>
        <v/>
      </c>
      <c r="J61" s="606" t="str">
        <f aca="false">IF(I61="","",ROUNDUP(I61/200,2))</f>
        <v/>
      </c>
      <c r="K61" s="606" t="str">
        <f aca="false">IF(I61="","",ROUNDUP(F61*G61*J61,2))</f>
        <v/>
      </c>
      <c r="L61" s="597"/>
      <c r="M61" s="597"/>
      <c r="N61" s="788" t="str">
        <f aca="false">IF(F61="","",ROUNDUP(F61*M52*G61/H61,2))</f>
        <v/>
      </c>
      <c r="O61" s="789"/>
      <c r="P61" s="790" t="str">
        <f aca="false">IF(O61="","",VLOOKUP(O61,接合部及び床の倍率リスト!C34:J45,8,0))</f>
        <v/>
      </c>
      <c r="Q61" s="524" t="str">
        <f aca="false">IF(O61="","",SUM(P61:P63))</f>
        <v/>
      </c>
      <c r="R61" s="791"/>
      <c r="S61" s="607" t="str">
        <f aca="false">IF(R61="","",ROUNDDOWN(Q61*R61,1))</f>
        <v/>
      </c>
      <c r="T61" s="792"/>
      <c r="U61" s="790" t="str">
        <f aca="false">IF(T61="","",VLOOKUP(T61,接合部及び床の倍率リスト!C34:J45,8,0))</f>
        <v/>
      </c>
      <c r="V61" s="524" t="str">
        <f aca="false">IF(T61="","",SUM(U61:U63))</f>
        <v/>
      </c>
      <c r="W61" s="791"/>
      <c r="X61" s="607" t="str">
        <f aca="false">IF(W61="","",ROUNDDOWN(V61*W61,1))</f>
        <v/>
      </c>
      <c r="Y61" s="792"/>
      <c r="Z61" s="790" t="str">
        <f aca="false">IF(Y61="","",VLOOKUP(Y61,接合部及び床の倍率リスト!C34:J45,8,0))</f>
        <v/>
      </c>
      <c r="AA61" s="524" t="str">
        <f aca="false">IF(Y61="","",SUM(Z61:Z63))</f>
        <v/>
      </c>
      <c r="AB61" s="791"/>
      <c r="AC61" s="607" t="str">
        <f aca="false">IF(AB61="","",ROUNDDOWN(AA61*AB61,1))</f>
        <v/>
      </c>
      <c r="AD61" s="334" t="str">
        <f aca="false">IF(R61="","",ROUNDDOWN((N(S61)+N(X61)+N(AC61))/(R61+W61+AB61),2))</f>
        <v/>
      </c>
      <c r="AE61" s="793" t="str">
        <f aca="false">IF(F61="","",IF(AD61&gt;=K61,"適","不適"))</f>
        <v/>
      </c>
      <c r="AF61" s="382" t="str">
        <f aca="false">IF(F61="","",IF(AD61&gt;=N61,"適","不適"))</f>
        <v/>
      </c>
      <c r="AG61" s="609" t="str">
        <f aca="false">IF(F61="","",IF(0.185*AD61*G61&gt;=0.7,ROUNDUP(0.185*AD61*G61,2),0.7))</f>
        <v/>
      </c>
      <c r="AH61" s="794"/>
      <c r="AI61" s="607" t="str">
        <f aca="false">IF(AH61="","",VLOOKUP(AH61,AL17:AM32,2,0))</f>
        <v/>
      </c>
      <c r="AJ61" s="382" t="str">
        <f aca="false">IF(AG61="","",IF(AH61="",IF(N(AG61)&gt;=0.7,"適","不適"),IF(AND(AI61&gt;=AG61,AI61&gt;=0.7),"適","不適")))</f>
        <v/>
      </c>
    </row>
    <row r="62" customFormat="false" ht="13.5" hidden="false" customHeight="false" outlineLevel="0" collapsed="false">
      <c r="B62" s="836"/>
      <c r="C62" s="781"/>
      <c r="D62" s="782"/>
      <c r="E62" s="785"/>
      <c r="F62" s="786"/>
      <c r="G62" s="787"/>
      <c r="H62" s="689"/>
      <c r="I62" s="781"/>
      <c r="J62" s="606"/>
      <c r="K62" s="606"/>
      <c r="L62" s="597"/>
      <c r="M62" s="597"/>
      <c r="N62" s="788"/>
      <c r="O62" s="777"/>
      <c r="P62" s="778" t="str">
        <f aca="false">IF(O62="","",VLOOKUP(O62,接合部及び床の倍率リスト!C34:J45,8,0))</f>
        <v/>
      </c>
      <c r="Q62" s="524"/>
      <c r="R62" s="791"/>
      <c r="S62" s="607"/>
      <c r="T62" s="779"/>
      <c r="U62" s="778" t="str">
        <f aca="false">IF(T62="","",VLOOKUP(T62,接合部及び床の倍率リスト!C34:J45,8,0))</f>
        <v/>
      </c>
      <c r="V62" s="524"/>
      <c r="W62" s="791"/>
      <c r="X62" s="607"/>
      <c r="Y62" s="779"/>
      <c r="Z62" s="778" t="str">
        <f aca="false">IF(Y62="","",VLOOKUP(Y62,接合部及び床の倍率リスト!C34:J45,8,0))</f>
        <v/>
      </c>
      <c r="AA62" s="524"/>
      <c r="AB62" s="791"/>
      <c r="AC62" s="607"/>
      <c r="AD62" s="334"/>
      <c r="AE62" s="793"/>
      <c r="AF62" s="382"/>
      <c r="AG62" s="609"/>
      <c r="AH62" s="794"/>
      <c r="AI62" s="607"/>
      <c r="AJ62" s="382"/>
    </row>
    <row r="63" customFormat="false" ht="13.5" hidden="false" customHeight="false" outlineLevel="0" collapsed="false">
      <c r="B63" s="836"/>
      <c r="C63" s="781" t="str">
        <f aca="false">IF(存在壁量と耐力壁線チェック!AI45="","",存在壁量と耐力壁線チェック!AI45)</f>
        <v/>
      </c>
      <c r="D63" s="782" t="str">
        <f aca="false">IF(C63="","",存在壁量と耐力壁線チェック!AJ45)</f>
        <v/>
      </c>
      <c r="E63" s="785"/>
      <c r="F63" s="786"/>
      <c r="G63" s="787"/>
      <c r="H63" s="689"/>
      <c r="I63" s="781"/>
      <c r="J63" s="606"/>
      <c r="K63" s="606"/>
      <c r="L63" s="597"/>
      <c r="M63" s="597"/>
      <c r="N63" s="788"/>
      <c r="O63" s="795"/>
      <c r="P63" s="796" t="str">
        <f aca="false">IF(O63="","",VLOOKUP(O63,接合部及び床の倍率リスト!C34:J45,8,0))</f>
        <v/>
      </c>
      <c r="Q63" s="524"/>
      <c r="R63" s="791"/>
      <c r="S63" s="607"/>
      <c r="T63" s="797"/>
      <c r="U63" s="796" t="str">
        <f aca="false">IF(T63="","",VLOOKUP(T63,接合部及び床の倍率リスト!C34:J45,8,0))</f>
        <v/>
      </c>
      <c r="V63" s="524"/>
      <c r="W63" s="791"/>
      <c r="X63" s="607"/>
      <c r="Y63" s="797"/>
      <c r="Z63" s="796" t="str">
        <f aca="false">IF(Y63="","",VLOOKUP(Y63,接合部及び床の倍率リスト!C34:J45,8,0))</f>
        <v/>
      </c>
      <c r="AA63" s="524"/>
      <c r="AB63" s="791"/>
      <c r="AC63" s="607"/>
      <c r="AD63" s="334"/>
      <c r="AE63" s="793"/>
      <c r="AF63" s="382"/>
      <c r="AG63" s="609"/>
      <c r="AH63" s="794"/>
      <c r="AI63" s="607"/>
      <c r="AJ63" s="382"/>
    </row>
    <row r="64" customFormat="false" ht="13.5" hidden="false" customHeight="false" outlineLevel="0" collapsed="false">
      <c r="B64" s="836"/>
      <c r="C64" s="781"/>
      <c r="D64" s="782"/>
      <c r="E64" s="785"/>
      <c r="F64" s="786" t="str">
        <f aca="false">IF(C66="","",IF(AND(D63="◎",D66="◎"),1,2))</f>
        <v/>
      </c>
      <c r="G64" s="787" t="str">
        <f aca="false">IF(C66="","",存在壁量と耐力壁線チェック!AK46/100)</f>
        <v/>
      </c>
      <c r="H64" s="689"/>
      <c r="I64" s="781" t="str">
        <f aca="false">IF(G64="","",性能表示の壁量チェック!J23)</f>
        <v/>
      </c>
      <c r="J64" s="606" t="str">
        <f aca="false">IF(I64="","",ROUNDUP(I64/200,2))</f>
        <v/>
      </c>
      <c r="K64" s="606" t="str">
        <f aca="false">IF(I64="","",ROUNDUP(F64*G64*J64,2))</f>
        <v/>
      </c>
      <c r="L64" s="597"/>
      <c r="M64" s="597"/>
      <c r="N64" s="788" t="str">
        <f aca="false">IF(F64="","",ROUNDUP(F64*M52*G64/H64,2))</f>
        <v/>
      </c>
      <c r="O64" s="798"/>
      <c r="P64" s="778" t="str">
        <f aca="false">IF(O64="","",VLOOKUP(O64,接合部及び床の倍率リスト!C34:J45,8,0))</f>
        <v/>
      </c>
      <c r="Q64" s="524" t="str">
        <f aca="false">IF(O64="","",SUM(P64:P66))</f>
        <v/>
      </c>
      <c r="R64" s="791"/>
      <c r="S64" s="607" t="str">
        <f aca="false">IF(R64="","",ROUNDDOWN(Q64*R64,1))</f>
        <v/>
      </c>
      <c r="T64" s="799"/>
      <c r="U64" s="778" t="str">
        <f aca="false">IF(T64="","",VLOOKUP(T64,接合部及び床の倍率リスト!C34:J45,8,0))</f>
        <v/>
      </c>
      <c r="V64" s="524" t="str">
        <f aca="false">IF(T64="","",SUM(U64:U66))</f>
        <v/>
      </c>
      <c r="W64" s="791"/>
      <c r="X64" s="607" t="str">
        <f aca="false">IF(W64="","",ROUNDDOWN(V64*W64,1))</f>
        <v/>
      </c>
      <c r="Y64" s="799"/>
      <c r="Z64" s="778" t="str">
        <f aca="false">IF(Y64="","",VLOOKUP(Y64,接合部及び床の倍率リスト!C34:J45,8,0))</f>
        <v/>
      </c>
      <c r="AA64" s="524" t="str">
        <f aca="false">IF(Y64="","",SUM(Z64:Z66))</f>
        <v/>
      </c>
      <c r="AB64" s="791"/>
      <c r="AC64" s="607" t="str">
        <f aca="false">IF(AB64="","",ROUNDDOWN(AA64*AB64,1))</f>
        <v/>
      </c>
      <c r="AD64" s="334" t="str">
        <f aca="false">IF(R64="","",ROUNDDOWN((N(S64)+N(X64)+N(AC64))/(R64+W64+AB64),2))</f>
        <v/>
      </c>
      <c r="AE64" s="793" t="str">
        <f aca="false">IF(F64="","",IF(AD64&gt;=K64,"適","不適"))</f>
        <v/>
      </c>
      <c r="AF64" s="382" t="str">
        <f aca="false">IF(F64="","",IF(AD64&gt;=N64,"適","不適"))</f>
        <v/>
      </c>
      <c r="AG64" s="609" t="str">
        <f aca="false">IF(F64="","",IF(0.185*AD64*G64&gt;=0.7,ROUNDUP(0.185*AD64*G64,2),0.7))</f>
        <v/>
      </c>
      <c r="AH64" s="794"/>
      <c r="AI64" s="607" t="str">
        <f aca="false">IF(AH64="","",VLOOKUP(AH64,AL17:AM32,2,0))</f>
        <v/>
      </c>
      <c r="AJ64" s="382" t="str">
        <f aca="false">IF(AG64="","",IF(AH64="",IF(N(AG64)&gt;=0.7,"適","不適"),IF(AND(AI64&gt;=AG64,AI64&gt;=0.7),"適","不適")))</f>
        <v/>
      </c>
    </row>
    <row r="65" customFormat="false" ht="13.5" hidden="false" customHeight="false" outlineLevel="0" collapsed="false">
      <c r="B65" s="836"/>
      <c r="C65" s="781"/>
      <c r="D65" s="782"/>
      <c r="E65" s="785"/>
      <c r="F65" s="786"/>
      <c r="G65" s="787"/>
      <c r="H65" s="689"/>
      <c r="I65" s="781"/>
      <c r="J65" s="606"/>
      <c r="K65" s="606"/>
      <c r="L65" s="597"/>
      <c r="M65" s="597"/>
      <c r="N65" s="788"/>
      <c r="O65" s="777"/>
      <c r="P65" s="778" t="str">
        <f aca="false">IF(O65="","",VLOOKUP(O65,接合部及び床の倍率リスト!C34:J45,8,0))</f>
        <v/>
      </c>
      <c r="Q65" s="524"/>
      <c r="R65" s="791"/>
      <c r="S65" s="607"/>
      <c r="T65" s="779"/>
      <c r="U65" s="778" t="str">
        <f aca="false">IF(T65="","",VLOOKUP(T65,接合部及び床の倍率リスト!C34:J45,8,0))</f>
        <v/>
      </c>
      <c r="V65" s="524"/>
      <c r="W65" s="791"/>
      <c r="X65" s="607"/>
      <c r="Y65" s="779"/>
      <c r="Z65" s="778" t="str">
        <f aca="false">IF(Y65="","",VLOOKUP(Y65,接合部及び床の倍率リスト!C34:J45,8,0))</f>
        <v/>
      </c>
      <c r="AA65" s="524"/>
      <c r="AB65" s="791"/>
      <c r="AC65" s="607"/>
      <c r="AD65" s="334"/>
      <c r="AE65" s="793"/>
      <c r="AF65" s="382"/>
      <c r="AG65" s="609"/>
      <c r="AH65" s="794"/>
      <c r="AI65" s="607"/>
      <c r="AJ65" s="382"/>
    </row>
    <row r="66" customFormat="false" ht="13.5" hidden="false" customHeight="false" outlineLevel="0" collapsed="false">
      <c r="B66" s="836"/>
      <c r="C66" s="781" t="str">
        <f aca="false">IF(存在壁量と耐力壁線チェック!AI46="","",存在壁量と耐力壁線チェック!AI46)</f>
        <v/>
      </c>
      <c r="D66" s="782" t="str">
        <f aca="false">IF(C66="","",存在壁量と耐力壁線チェック!AJ46)</f>
        <v/>
      </c>
      <c r="E66" s="785"/>
      <c r="F66" s="786"/>
      <c r="G66" s="787"/>
      <c r="H66" s="689"/>
      <c r="I66" s="781"/>
      <c r="J66" s="606"/>
      <c r="K66" s="606"/>
      <c r="L66" s="597"/>
      <c r="M66" s="597"/>
      <c r="N66" s="788"/>
      <c r="O66" s="783"/>
      <c r="P66" s="152" t="str">
        <f aca="false">IF(O66="","",VLOOKUP(O66,接合部及び床の倍率リスト!C34:J45,8,0))</f>
        <v/>
      </c>
      <c r="Q66" s="524"/>
      <c r="R66" s="791"/>
      <c r="S66" s="607"/>
      <c r="T66" s="784"/>
      <c r="U66" s="152" t="str">
        <f aca="false">IF(T66="","",VLOOKUP(T66,接合部及び床の倍率リスト!C34:J45,8,0))</f>
        <v/>
      </c>
      <c r="V66" s="524"/>
      <c r="W66" s="791"/>
      <c r="X66" s="607"/>
      <c r="Y66" s="784"/>
      <c r="Z66" s="152" t="str">
        <f aca="false">IF(Y66="","",VLOOKUP(Y66,接合部及び床の倍率リスト!C34:J45,8,0))</f>
        <v/>
      </c>
      <c r="AA66" s="524"/>
      <c r="AB66" s="791"/>
      <c r="AC66" s="607"/>
      <c r="AD66" s="334"/>
      <c r="AE66" s="793"/>
      <c r="AF66" s="382"/>
      <c r="AG66" s="609"/>
      <c r="AH66" s="794"/>
      <c r="AI66" s="607"/>
      <c r="AJ66" s="382"/>
    </row>
    <row r="67" customFormat="false" ht="13.5" hidden="false" customHeight="false" outlineLevel="0" collapsed="false">
      <c r="B67" s="836"/>
      <c r="C67" s="781"/>
      <c r="D67" s="782"/>
      <c r="E67" s="800"/>
      <c r="F67" s="840" t="str">
        <f aca="false">IF(C69="","",IF(AND(D66="◎",D69="◎"),1,2))</f>
        <v/>
      </c>
      <c r="G67" s="802" t="str">
        <f aca="false">IF(C69="","",存在壁量と耐力壁線チェック!AK47/100)</f>
        <v/>
      </c>
      <c r="H67" s="697"/>
      <c r="I67" s="803" t="str">
        <f aca="false">IF(G67="","",性能表示の壁量チェック!J23)</f>
        <v/>
      </c>
      <c r="J67" s="804" t="str">
        <f aca="false">IF(I67="","",ROUNDUP(I67/200,2))</f>
        <v/>
      </c>
      <c r="K67" s="804" t="str">
        <f aca="false">IF(I67="","",ROUNDUP(F67*G67*J67,2))</f>
        <v/>
      </c>
      <c r="L67" s="597"/>
      <c r="M67" s="597"/>
      <c r="N67" s="805" t="str">
        <f aca="false">IF(F67="","",ROUNDUP(F67*M52*G67/H67,2))</f>
        <v/>
      </c>
      <c r="O67" s="789"/>
      <c r="P67" s="790" t="str">
        <f aca="false">IF(O67="","",VLOOKUP(O67,接合部及び床の倍率リスト!C34:J45,8,0))</f>
        <v/>
      </c>
      <c r="Q67" s="806" t="str">
        <f aca="false">IF(O67="","",SUM(P67:P69))</f>
        <v/>
      </c>
      <c r="R67" s="807"/>
      <c r="S67" s="696" t="str">
        <f aca="false">IF(R67="","",ROUNDDOWN(Q67*R67,1))</f>
        <v/>
      </c>
      <c r="T67" s="792"/>
      <c r="U67" s="790" t="str">
        <f aca="false">IF(T67="","",VLOOKUP(T67,接合部及び床の倍率リスト!C34:J45,8,0))</f>
        <v/>
      </c>
      <c r="V67" s="806" t="str">
        <f aca="false">IF(T67="","",SUM(U67:U69))</f>
        <v/>
      </c>
      <c r="W67" s="807"/>
      <c r="X67" s="696" t="str">
        <f aca="false">IF(W67="","",ROUNDDOWN(V67*W67,1))</f>
        <v/>
      </c>
      <c r="Y67" s="792"/>
      <c r="Z67" s="790" t="str">
        <f aca="false">IF(Y67="","",VLOOKUP(Y67,接合部及び床の倍率リスト!C34:J45,8,0))</f>
        <v/>
      </c>
      <c r="AA67" s="806" t="str">
        <f aca="false">IF(Y67="","",SUM(Z67:Z69))</f>
        <v/>
      </c>
      <c r="AB67" s="807"/>
      <c r="AC67" s="696" t="str">
        <f aca="false">IF(AB67="","",ROUNDDOWN(AA67*AB67,1))</f>
        <v/>
      </c>
      <c r="AD67" s="841" t="str">
        <f aca="false">IF(R67="","",ROUNDDOWN((N(S67)+N(X67)+N(AC67))/(R67+W67+AB67),2))</f>
        <v/>
      </c>
      <c r="AE67" s="842" t="str">
        <f aca="false">IF(F67="","",IF(AD67&gt;=K67,"適","不適"))</f>
        <v/>
      </c>
      <c r="AF67" s="436" t="str">
        <f aca="false">IF(F67="","",IF(AD67&gt;=N67,"適","不適"))</f>
        <v/>
      </c>
      <c r="AG67" s="616" t="str">
        <f aca="false">IF(F67="","",IF(0.185*AD67*G67&gt;=0.7,ROUNDUP(0.185*AD67*G67,2),0.7))</f>
        <v/>
      </c>
      <c r="AH67" s="843"/>
      <c r="AI67" s="615" t="str">
        <f aca="false">IF(AH67="","",VLOOKUP(AH67,AL17:AM32,2,0))</f>
        <v/>
      </c>
      <c r="AJ67" s="436" t="str">
        <f aca="false">IF(AG67="","",IF(AH67="",IF(N(AG67)&gt;=0.7,"適","不適"),IF(AND(AI67&gt;=AG67,AI67&gt;=0.7),"適","不適")))</f>
        <v/>
      </c>
    </row>
    <row r="68" customFormat="false" ht="13.5" hidden="false" customHeight="false" outlineLevel="0" collapsed="false">
      <c r="B68" s="836"/>
      <c r="C68" s="781"/>
      <c r="D68" s="782"/>
      <c r="E68" s="800"/>
      <c r="F68" s="840"/>
      <c r="G68" s="802"/>
      <c r="H68" s="697"/>
      <c r="I68" s="803"/>
      <c r="J68" s="804"/>
      <c r="K68" s="804"/>
      <c r="L68" s="597"/>
      <c r="M68" s="597"/>
      <c r="N68" s="805"/>
      <c r="O68" s="777"/>
      <c r="P68" s="778" t="str">
        <f aca="false">IF(O68="","",VLOOKUP(O68,接合部及び床の倍率リスト!C34:J45,8,0))</f>
        <v/>
      </c>
      <c r="Q68" s="806"/>
      <c r="R68" s="807"/>
      <c r="S68" s="696"/>
      <c r="T68" s="779"/>
      <c r="U68" s="778" t="str">
        <f aca="false">IF(T68="","",VLOOKUP(T68,接合部及び床の倍率リスト!C34:J45,8,0))</f>
        <v/>
      </c>
      <c r="V68" s="806"/>
      <c r="W68" s="807"/>
      <c r="X68" s="696"/>
      <c r="Y68" s="779"/>
      <c r="Z68" s="778" t="str">
        <f aca="false">IF(Y68="","",VLOOKUP(Y68,接合部及び床の倍率リスト!C34:J45,8,0))</f>
        <v/>
      </c>
      <c r="AA68" s="806"/>
      <c r="AB68" s="807"/>
      <c r="AC68" s="696"/>
      <c r="AD68" s="841"/>
      <c r="AE68" s="842"/>
      <c r="AF68" s="436"/>
      <c r="AG68" s="616"/>
      <c r="AH68" s="843"/>
      <c r="AI68" s="615"/>
      <c r="AJ68" s="436"/>
    </row>
    <row r="69" customFormat="false" ht="14.25" hidden="false" customHeight="false" outlineLevel="0" collapsed="false">
      <c r="B69" s="836"/>
      <c r="C69" s="810" t="str">
        <f aca="false">IF(存在壁量と耐力壁線チェック!AI47="","",存在壁量と耐力壁線チェック!AI47)</f>
        <v/>
      </c>
      <c r="D69" s="811" t="str">
        <f aca="false">IF(C69="","",存在壁量と耐力壁線チェック!AJ47)</f>
        <v/>
      </c>
      <c r="E69" s="800"/>
      <c r="F69" s="840"/>
      <c r="G69" s="802"/>
      <c r="H69" s="697"/>
      <c r="I69" s="803"/>
      <c r="J69" s="804"/>
      <c r="K69" s="804"/>
      <c r="L69" s="597"/>
      <c r="M69" s="597"/>
      <c r="N69" s="805"/>
      <c r="O69" s="812"/>
      <c r="P69" s="175" t="str">
        <f aca="false">IF(O69="","",VLOOKUP(O69,接合部及び床の倍率リスト!C34:J45,8,0))</f>
        <v/>
      </c>
      <c r="Q69" s="806"/>
      <c r="R69" s="807"/>
      <c r="S69" s="696"/>
      <c r="T69" s="813"/>
      <c r="U69" s="175" t="str">
        <f aca="false">IF(T69="","",VLOOKUP(T69,接合部及び床の倍率リスト!C34:J45,8,0))</f>
        <v/>
      </c>
      <c r="V69" s="806"/>
      <c r="W69" s="807"/>
      <c r="X69" s="696"/>
      <c r="Y69" s="813"/>
      <c r="Z69" s="175" t="str">
        <f aca="false">IF(Y69="","",VLOOKUP(Y69,接合部及び床の倍率リスト!C34:J45,8,0))</f>
        <v/>
      </c>
      <c r="AA69" s="806"/>
      <c r="AB69" s="807"/>
      <c r="AC69" s="696"/>
      <c r="AD69" s="841"/>
      <c r="AE69" s="842"/>
      <c r="AF69" s="436"/>
      <c r="AG69" s="616"/>
      <c r="AH69" s="843"/>
      <c r="AI69" s="615"/>
      <c r="AJ69" s="436"/>
    </row>
    <row r="70" customFormat="false" ht="13.5" hidden="false" customHeight="false" outlineLevel="0" collapsed="false">
      <c r="B70" s="814" t="s">
        <v>388</v>
      </c>
      <c r="C70" s="815" t="str">
        <f aca="false">IF(存在壁量と耐力壁線チェック!AI54="","",存在壁量と耐力壁線チェック!AI54)</f>
        <v/>
      </c>
      <c r="D70" s="816" t="str">
        <f aca="false">IF(C70="","",存在壁量と耐力壁線チェック!AJ54)</f>
        <v/>
      </c>
      <c r="E70" s="817"/>
      <c r="F70" s="844" t="str">
        <f aca="false">IF(C72="","",IF(AND(E70="有",D70="◎",D72="◎"),1,IF(AND(E70="",D70="◎",D72="◎"),0.5,2)))</f>
        <v/>
      </c>
      <c r="G70" s="819" t="str">
        <f aca="false">IF(C72="","",存在壁量と耐力壁線チェック!AK55/100)</f>
        <v/>
      </c>
      <c r="H70" s="820"/>
      <c r="I70" s="821" t="str">
        <f aca="false">IF(G70="","",性能表示の壁量チェック!J24)</f>
        <v/>
      </c>
      <c r="J70" s="822" t="str">
        <f aca="false">IF(I70="","",ROUNDUP(I70/200,2))</f>
        <v/>
      </c>
      <c r="K70" s="822" t="str">
        <f aca="false">IF(I70="","",ROUNDUP(F70*G70*J70,2))</f>
        <v/>
      </c>
      <c r="L70" s="823" t="str">
        <f aca="false">性能表示の壁量チェック!O24</f>
        <v/>
      </c>
      <c r="M70" s="823" t="e">
        <f aca="false">IF(L52="",ROUNDUP(0.014*L70,2),ROUNDUP(0.028*L70,2))</f>
        <v>#VALUE!</v>
      </c>
      <c r="N70" s="824" t="str">
        <f aca="false">IF(F70="","",ROUNDUP(F70*M70*G70/H70,2))</f>
        <v/>
      </c>
      <c r="O70" s="798"/>
      <c r="P70" s="778" t="str">
        <f aca="false">IF(O70="","",VLOOKUP(O70,接合部及び床の倍率リスト!C34:J45,8,0))</f>
        <v/>
      </c>
      <c r="Q70" s="825" t="str">
        <f aca="false">IF(O70="","",SUM(P70:P72))</f>
        <v/>
      </c>
      <c r="R70" s="826"/>
      <c r="S70" s="827" t="str">
        <f aca="false">IF(R70="","",ROUNDDOWN(Q70*R70,1))</f>
        <v/>
      </c>
      <c r="T70" s="799"/>
      <c r="U70" s="778" t="str">
        <f aca="false">IF(T70="","",VLOOKUP(T70,接合部及び床の倍率リスト!C34:J45,8,0))</f>
        <v/>
      </c>
      <c r="V70" s="825" t="str">
        <f aca="false">IF(T70="","",SUM(U70:U72))</f>
        <v/>
      </c>
      <c r="W70" s="826"/>
      <c r="X70" s="827" t="str">
        <f aca="false">IF(W70="","",ROUNDDOWN(V70*W70,1))</f>
        <v/>
      </c>
      <c r="Y70" s="799"/>
      <c r="Z70" s="778" t="str">
        <f aca="false">IF(Y70="","",VLOOKUP(Y70,接合部及び床の倍率リスト!C34:J45,8,0))</f>
        <v/>
      </c>
      <c r="AA70" s="825" t="str">
        <f aca="false">IF(Y70="","",SUM(Z70:Z72))</f>
        <v/>
      </c>
      <c r="AB70" s="826"/>
      <c r="AC70" s="827" t="str">
        <f aca="false">IF(AB70="","",ROUNDDOWN(AA70*AB70,1))</f>
        <v/>
      </c>
      <c r="AD70" s="845" t="str">
        <f aca="false">IF(R70="","",ROUNDDOWN((N(S70)+N(X70)+N(AC70))/(R70+W70+AB70),2))</f>
        <v/>
      </c>
      <c r="AE70" s="846" t="str">
        <f aca="false">IF(F70="","",IF(AD70&gt;=K70,"適","不適"))</f>
        <v/>
      </c>
      <c r="AF70" s="450" t="str">
        <f aca="false">IF(F70="","",IF(AD70&gt;=N70,"適","不適"))</f>
        <v/>
      </c>
      <c r="AG70" s="847" t="str">
        <f aca="false">IF(F70="","",IF(0.185*AD70*G70&gt;=0.7,ROUNDUP(0.185*AD70*G70,2),0.7))</f>
        <v/>
      </c>
      <c r="AH70" s="848"/>
      <c r="AI70" s="511" t="str">
        <f aca="false">IF(AH70="","",VLOOKUP(AH70,AL17:AM32,2,0))</f>
        <v/>
      </c>
      <c r="AJ70" s="450" t="str">
        <f aca="false">IF(AG70="","",IF(AH70="",IF(N(AG70)&gt;=0.7,"適","不適"),IF(AND(AI70&gt;=AG70,AI70&gt;=0.7),"適","不適")))</f>
        <v/>
      </c>
    </row>
    <row r="71" customFormat="false" ht="13.5" hidden="false" customHeight="false" outlineLevel="0" collapsed="false">
      <c r="B71" s="814"/>
      <c r="C71" s="815"/>
      <c r="D71" s="816"/>
      <c r="E71" s="817"/>
      <c r="F71" s="844"/>
      <c r="G71" s="819"/>
      <c r="H71" s="820"/>
      <c r="I71" s="821"/>
      <c r="J71" s="822"/>
      <c r="K71" s="822"/>
      <c r="L71" s="823"/>
      <c r="M71" s="823"/>
      <c r="N71" s="824"/>
      <c r="O71" s="777"/>
      <c r="P71" s="778" t="str">
        <f aca="false">IF(O71="","",VLOOKUP(O71,接合部及び床の倍率リスト!C34:J45,8,0))</f>
        <v/>
      </c>
      <c r="Q71" s="825"/>
      <c r="R71" s="826"/>
      <c r="S71" s="827"/>
      <c r="T71" s="779"/>
      <c r="U71" s="778" t="str">
        <f aca="false">IF(T71="","",VLOOKUP(T71,接合部及び床の倍率リスト!C34:J45,8,0))</f>
        <v/>
      </c>
      <c r="V71" s="825"/>
      <c r="W71" s="826"/>
      <c r="X71" s="827"/>
      <c r="Y71" s="779"/>
      <c r="Z71" s="778" t="str">
        <f aca="false">IF(Y71="","",VLOOKUP(Y71,接合部及び床の倍率リスト!C34:J45,8,0))</f>
        <v/>
      </c>
      <c r="AA71" s="825"/>
      <c r="AB71" s="826"/>
      <c r="AC71" s="827"/>
      <c r="AD71" s="845"/>
      <c r="AE71" s="846"/>
      <c r="AF71" s="450"/>
      <c r="AG71" s="847"/>
      <c r="AH71" s="848"/>
      <c r="AI71" s="511"/>
      <c r="AJ71" s="450"/>
    </row>
    <row r="72" customFormat="false" ht="13.5" hidden="false" customHeight="false" outlineLevel="0" collapsed="false">
      <c r="B72" s="814"/>
      <c r="C72" s="781" t="str">
        <f aca="false">IF(存在壁量と耐力壁線チェック!AI55="","",存在壁量と耐力壁線チェック!AI55)</f>
        <v/>
      </c>
      <c r="D72" s="782" t="str">
        <f aca="false">IF(C72="","",存在壁量と耐力壁線チェック!AJ55)</f>
        <v/>
      </c>
      <c r="E72" s="817"/>
      <c r="F72" s="844"/>
      <c r="G72" s="819"/>
      <c r="H72" s="820"/>
      <c r="I72" s="821"/>
      <c r="J72" s="822"/>
      <c r="K72" s="822"/>
      <c r="L72" s="823"/>
      <c r="M72" s="823"/>
      <c r="N72" s="824"/>
      <c r="O72" s="783"/>
      <c r="P72" s="152" t="str">
        <f aca="false">IF(O72="","",VLOOKUP(O72,接合部及び床の倍率リスト!C34:J45,8,0))</f>
        <v/>
      </c>
      <c r="Q72" s="825"/>
      <c r="R72" s="826"/>
      <c r="S72" s="827"/>
      <c r="T72" s="784"/>
      <c r="U72" s="152" t="str">
        <f aca="false">IF(T72="","",VLOOKUP(T72,接合部及び床の倍率リスト!C34:J45,8,0))</f>
        <v/>
      </c>
      <c r="V72" s="825"/>
      <c r="W72" s="826"/>
      <c r="X72" s="827"/>
      <c r="Y72" s="784"/>
      <c r="Z72" s="152" t="str">
        <f aca="false">IF(Y72="","",VLOOKUP(Y72,接合部及び床の倍率リスト!C34:J45,8,0))</f>
        <v/>
      </c>
      <c r="AA72" s="825"/>
      <c r="AB72" s="826"/>
      <c r="AC72" s="827"/>
      <c r="AD72" s="845"/>
      <c r="AE72" s="846"/>
      <c r="AF72" s="450"/>
      <c r="AG72" s="847"/>
      <c r="AH72" s="848"/>
      <c r="AI72" s="511"/>
      <c r="AJ72" s="450"/>
    </row>
    <row r="73" customFormat="false" ht="13.5" hidden="false" customHeight="false" outlineLevel="0" collapsed="false">
      <c r="B73" s="814"/>
      <c r="C73" s="781"/>
      <c r="D73" s="782"/>
      <c r="E73" s="831"/>
      <c r="F73" s="818" t="str">
        <f aca="false">IF(C75="","",IF(AND(E73="有",D72="◎",D75="◎"),1,IF(AND(E73="",D72="◎",D75="◎"),0.5,2)))</f>
        <v/>
      </c>
      <c r="G73" s="787" t="str">
        <f aca="false">IF(C75="","",存在壁量と耐力壁線チェック!AK56/100)</f>
        <v/>
      </c>
      <c r="H73" s="689"/>
      <c r="I73" s="781" t="str">
        <f aca="false">IF(G73="","",性能表示の壁量チェック!J24)</f>
        <v/>
      </c>
      <c r="J73" s="606" t="str">
        <f aca="false">IF(I73="","",ROUNDUP(I73/200,2))</f>
        <v/>
      </c>
      <c r="K73" s="606" t="str">
        <f aca="false">IF(I73="","",ROUNDUP(F73*G73*J73,2))</f>
        <v/>
      </c>
      <c r="L73" s="823"/>
      <c r="M73" s="823"/>
      <c r="N73" s="788" t="str">
        <f aca="false">IF(F73="","",ROUNDUP(F73*M70*G73/H73,2))</f>
        <v/>
      </c>
      <c r="O73" s="789"/>
      <c r="P73" s="790" t="str">
        <f aca="false">IF(O73="","",VLOOKUP(O73,接合部及び床の倍率リスト!C34:J45,8,0))</f>
        <v/>
      </c>
      <c r="Q73" s="524" t="str">
        <f aca="false">IF(O73="","",SUM(P73:P75))</f>
        <v/>
      </c>
      <c r="R73" s="791"/>
      <c r="S73" s="607" t="str">
        <f aca="false">IF(R73="","",ROUNDDOWN(Q73*R73,1))</f>
        <v/>
      </c>
      <c r="T73" s="792"/>
      <c r="U73" s="790" t="str">
        <f aca="false">IF(T73="","",VLOOKUP(T73,接合部及び床の倍率リスト!C34:J45,8,0))</f>
        <v/>
      </c>
      <c r="V73" s="524" t="str">
        <f aca="false">IF(T73="","",SUM(U73:U75))</f>
        <v/>
      </c>
      <c r="W73" s="791"/>
      <c r="X73" s="607" t="str">
        <f aca="false">IF(W73="","",ROUNDDOWN(V73*W73,1))</f>
        <v/>
      </c>
      <c r="Y73" s="792"/>
      <c r="Z73" s="790" t="str">
        <f aca="false">IF(Y73="","",VLOOKUP(Y73,接合部及び床の倍率リスト!C34:J45,8,0))</f>
        <v/>
      </c>
      <c r="AA73" s="524" t="str">
        <f aca="false">IF(Y73="","",SUM(Z73:Z75))</f>
        <v/>
      </c>
      <c r="AB73" s="791"/>
      <c r="AC73" s="607" t="str">
        <f aca="false">IF(AB73="","",ROUNDDOWN(AA73*AB73,1))</f>
        <v/>
      </c>
      <c r="AD73" s="334" t="str">
        <f aca="false">IF(R73="","",ROUNDDOWN((N(S73)+N(X73)+N(AC73))/(R73+W73+AB73),2))</f>
        <v/>
      </c>
      <c r="AE73" s="793" t="str">
        <f aca="false">IF(F73="","",IF(AD73&gt;=K73,"適","不適"))</f>
        <v/>
      </c>
      <c r="AF73" s="382" t="str">
        <f aca="false">IF(F73="","",IF(AD73&gt;=N73,"適","不適"))</f>
        <v/>
      </c>
      <c r="AG73" s="609" t="str">
        <f aca="false">IF(F73="","",IF(0.185*AD73*G73&gt;=0.7,ROUNDUP(0.185*AD73*G73,2),0.7))</f>
        <v/>
      </c>
      <c r="AH73" s="794"/>
      <c r="AI73" s="607" t="str">
        <f aca="false">IF(AH73="","",VLOOKUP(AH73,AL17:AM32,2,0))</f>
        <v/>
      </c>
      <c r="AJ73" s="382" t="str">
        <f aca="false">IF(AG73="","",IF(AH73="",IF(N(AG73)&gt;=0.7,"適","不適"),IF(AND(AI73&gt;=AG73,AI73&gt;=0.7),"適","不適")))</f>
        <v/>
      </c>
    </row>
    <row r="74" customFormat="false" ht="13.5" hidden="false" customHeight="false" outlineLevel="0" collapsed="false">
      <c r="B74" s="814"/>
      <c r="C74" s="781"/>
      <c r="D74" s="782"/>
      <c r="E74" s="831"/>
      <c r="F74" s="818"/>
      <c r="G74" s="787"/>
      <c r="H74" s="689"/>
      <c r="I74" s="781"/>
      <c r="J74" s="606"/>
      <c r="K74" s="606"/>
      <c r="L74" s="823"/>
      <c r="M74" s="823"/>
      <c r="N74" s="788"/>
      <c r="O74" s="777"/>
      <c r="P74" s="778" t="str">
        <f aca="false">IF(O74="","",VLOOKUP(O74,接合部及び床の倍率リスト!C34:J45,8,0))</f>
        <v/>
      </c>
      <c r="Q74" s="524"/>
      <c r="R74" s="791"/>
      <c r="S74" s="607"/>
      <c r="T74" s="779"/>
      <c r="U74" s="778" t="str">
        <f aca="false">IF(T74="","",VLOOKUP(T74,接合部及び床の倍率リスト!C34:J45,8,0))</f>
        <v/>
      </c>
      <c r="V74" s="524"/>
      <c r="W74" s="791"/>
      <c r="X74" s="607"/>
      <c r="Y74" s="779"/>
      <c r="Z74" s="778" t="str">
        <f aca="false">IF(Y74="","",VLOOKUP(Y74,接合部及び床の倍率リスト!C34:J45,8,0))</f>
        <v/>
      </c>
      <c r="AA74" s="524"/>
      <c r="AB74" s="791"/>
      <c r="AC74" s="607"/>
      <c r="AD74" s="334"/>
      <c r="AE74" s="793"/>
      <c r="AF74" s="382"/>
      <c r="AG74" s="609"/>
      <c r="AH74" s="794"/>
      <c r="AI74" s="607"/>
      <c r="AJ74" s="382"/>
    </row>
    <row r="75" customFormat="false" ht="13.5" hidden="false" customHeight="false" outlineLevel="0" collapsed="false">
      <c r="B75" s="814"/>
      <c r="C75" s="781" t="str">
        <f aca="false">IF(存在壁量と耐力壁線チェック!AI56="","",存在壁量と耐力壁線チェック!AI56)</f>
        <v/>
      </c>
      <c r="D75" s="782" t="str">
        <f aca="false">IF(C75="","",存在壁量と耐力壁線チェック!AJ56)</f>
        <v/>
      </c>
      <c r="E75" s="831"/>
      <c r="F75" s="818"/>
      <c r="G75" s="787"/>
      <c r="H75" s="689"/>
      <c r="I75" s="781"/>
      <c r="J75" s="606"/>
      <c r="K75" s="606"/>
      <c r="L75" s="823"/>
      <c r="M75" s="823"/>
      <c r="N75" s="788"/>
      <c r="O75" s="795"/>
      <c r="P75" s="796" t="str">
        <f aca="false">IF(O75="","",VLOOKUP(O75,接合部及び床の倍率リスト!C34:J45,8,0))</f>
        <v/>
      </c>
      <c r="Q75" s="524"/>
      <c r="R75" s="791"/>
      <c r="S75" s="607"/>
      <c r="T75" s="797"/>
      <c r="U75" s="796" t="str">
        <f aca="false">IF(T75="","",VLOOKUP(T75,接合部及び床の倍率リスト!C34:J45,8,0))</f>
        <v/>
      </c>
      <c r="V75" s="524"/>
      <c r="W75" s="791"/>
      <c r="X75" s="607"/>
      <c r="Y75" s="797"/>
      <c r="Z75" s="796" t="str">
        <f aca="false">IF(Y75="","",VLOOKUP(Y75,接合部及び床の倍率リスト!C34:J45,8,0))</f>
        <v/>
      </c>
      <c r="AA75" s="524"/>
      <c r="AB75" s="791"/>
      <c r="AC75" s="607"/>
      <c r="AD75" s="334"/>
      <c r="AE75" s="793"/>
      <c r="AF75" s="382"/>
      <c r="AG75" s="609"/>
      <c r="AH75" s="794"/>
      <c r="AI75" s="607"/>
      <c r="AJ75" s="382"/>
    </row>
    <row r="76" customFormat="false" ht="13.5" hidden="false" customHeight="false" outlineLevel="0" collapsed="false">
      <c r="B76" s="814"/>
      <c r="C76" s="781"/>
      <c r="D76" s="782"/>
      <c r="E76" s="831"/>
      <c r="F76" s="818" t="str">
        <f aca="false">IF(C78="","",IF(AND(E76="有",D75="◎",D78="◎"),1,IF(AND(E76="",D75="◎",D78="◎"),0.5,2)))</f>
        <v/>
      </c>
      <c r="G76" s="787" t="str">
        <f aca="false">IF(C78="","",存在壁量と耐力壁線チェック!AK57/100)</f>
        <v/>
      </c>
      <c r="H76" s="689"/>
      <c r="I76" s="781" t="str">
        <f aca="false">IF(G76="","",性能表示の壁量チェック!J24)</f>
        <v/>
      </c>
      <c r="J76" s="606" t="str">
        <f aca="false">IF(I76="","",ROUNDUP(I76/200,2))</f>
        <v/>
      </c>
      <c r="K76" s="606" t="str">
        <f aca="false">IF(I76="","",ROUNDUP(F76*G76*J76,2))</f>
        <v/>
      </c>
      <c r="L76" s="823"/>
      <c r="M76" s="823"/>
      <c r="N76" s="788" t="str">
        <f aca="false">IF(F76="","",ROUNDUP(F76*M70*G76/H76,2))</f>
        <v/>
      </c>
      <c r="O76" s="798"/>
      <c r="P76" s="778" t="str">
        <f aca="false">IF(O76="","",VLOOKUP(O76,接合部及び床の倍率リスト!C34:J45,8,0))</f>
        <v/>
      </c>
      <c r="Q76" s="524" t="str">
        <f aca="false">IF(O76="","",SUM(P76:P78))</f>
        <v/>
      </c>
      <c r="R76" s="791"/>
      <c r="S76" s="607" t="str">
        <f aca="false">IF(R76="","",ROUNDDOWN(Q76*R76,1))</f>
        <v/>
      </c>
      <c r="T76" s="799"/>
      <c r="U76" s="778" t="str">
        <f aca="false">IF(T76="","",VLOOKUP(T76,接合部及び床の倍率リスト!C34:J45,8,0))</f>
        <v/>
      </c>
      <c r="V76" s="524" t="str">
        <f aca="false">IF(T76="","",SUM(U76:U78))</f>
        <v/>
      </c>
      <c r="W76" s="791"/>
      <c r="X76" s="607" t="str">
        <f aca="false">IF(W76="","",ROUNDDOWN(V76*W76,1))</f>
        <v/>
      </c>
      <c r="Y76" s="799"/>
      <c r="Z76" s="778" t="str">
        <f aca="false">IF(Y76="","",VLOOKUP(Y76,接合部及び床の倍率リスト!C34:J45,8,0))</f>
        <v/>
      </c>
      <c r="AA76" s="524" t="str">
        <f aca="false">IF(Y76="","",SUM(Z76:Z78))</f>
        <v/>
      </c>
      <c r="AB76" s="791"/>
      <c r="AC76" s="607" t="str">
        <f aca="false">IF(AB76="","",ROUNDDOWN(AA76*AB76,1))</f>
        <v/>
      </c>
      <c r="AD76" s="334" t="str">
        <f aca="false">IF(R76="","",ROUNDDOWN((N(S76)+N(X76)+N(AC76))/(R76+W76+AB76),2))</f>
        <v/>
      </c>
      <c r="AE76" s="793" t="str">
        <f aca="false">IF(F76="","",IF(AD76&gt;=K76,"適","不適"))</f>
        <v/>
      </c>
      <c r="AF76" s="382" t="str">
        <f aca="false">IF(F76="","",IF(AD76&gt;=N76,"適","不適"))</f>
        <v/>
      </c>
      <c r="AG76" s="609" t="str">
        <f aca="false">IF(F76="","",IF(0.185*AD76*G76&gt;=0.7,ROUNDUP(0.185*AD76*G76,2),0.7))</f>
        <v/>
      </c>
      <c r="AH76" s="794"/>
      <c r="AI76" s="607" t="str">
        <f aca="false">IF(AH76="","",VLOOKUP(AH76,AL17:AM32,2,0))</f>
        <v/>
      </c>
      <c r="AJ76" s="382" t="str">
        <f aca="false">IF(AG76="","",IF(AH76="",IF(N(AG76)&gt;=0.7,"適","不適"),IF(AND(AI76&gt;=AG76,AI76&gt;=0.7),"適","不適")))</f>
        <v/>
      </c>
    </row>
    <row r="77" customFormat="false" ht="13.5" hidden="false" customHeight="false" outlineLevel="0" collapsed="false">
      <c r="B77" s="814"/>
      <c r="C77" s="781"/>
      <c r="D77" s="782"/>
      <c r="E77" s="831"/>
      <c r="F77" s="818"/>
      <c r="G77" s="787"/>
      <c r="H77" s="689"/>
      <c r="I77" s="781"/>
      <c r="J77" s="606"/>
      <c r="K77" s="606"/>
      <c r="L77" s="823"/>
      <c r="M77" s="823"/>
      <c r="N77" s="788"/>
      <c r="O77" s="777"/>
      <c r="P77" s="778" t="str">
        <f aca="false">IF(O77="","",VLOOKUP(O77,接合部及び床の倍率リスト!C34:J45,8,0))</f>
        <v/>
      </c>
      <c r="Q77" s="524"/>
      <c r="R77" s="791"/>
      <c r="S77" s="607"/>
      <c r="T77" s="779"/>
      <c r="U77" s="778" t="str">
        <f aca="false">IF(T77="","",VLOOKUP(T77,接合部及び床の倍率リスト!C34:J45,8,0))</f>
        <v/>
      </c>
      <c r="V77" s="524"/>
      <c r="W77" s="791"/>
      <c r="X77" s="607"/>
      <c r="Y77" s="779"/>
      <c r="Z77" s="778" t="str">
        <f aca="false">IF(Y77="","",VLOOKUP(Y77,接合部及び床の倍率リスト!C34:J45,8,0))</f>
        <v/>
      </c>
      <c r="AA77" s="524"/>
      <c r="AB77" s="791"/>
      <c r="AC77" s="607"/>
      <c r="AD77" s="334"/>
      <c r="AE77" s="793"/>
      <c r="AF77" s="382"/>
      <c r="AG77" s="609"/>
      <c r="AH77" s="794"/>
      <c r="AI77" s="607"/>
      <c r="AJ77" s="382"/>
    </row>
    <row r="78" customFormat="false" ht="13.5" hidden="false" customHeight="false" outlineLevel="0" collapsed="false">
      <c r="B78" s="814"/>
      <c r="C78" s="781" t="str">
        <f aca="false">IF(存在壁量と耐力壁線チェック!AI57="","",存在壁量と耐力壁線チェック!AI57)</f>
        <v/>
      </c>
      <c r="D78" s="782" t="str">
        <f aca="false">IF(C78="","",存在壁量と耐力壁線チェック!AJ57)</f>
        <v/>
      </c>
      <c r="E78" s="831"/>
      <c r="F78" s="818"/>
      <c r="G78" s="787"/>
      <c r="H78" s="689"/>
      <c r="I78" s="781"/>
      <c r="J78" s="606"/>
      <c r="K78" s="606"/>
      <c r="L78" s="823"/>
      <c r="M78" s="823"/>
      <c r="N78" s="788"/>
      <c r="O78" s="783"/>
      <c r="P78" s="152" t="str">
        <f aca="false">IF(O78="","",VLOOKUP(O78,接合部及び床の倍率リスト!C34:J45,8,0))</f>
        <v/>
      </c>
      <c r="Q78" s="524"/>
      <c r="R78" s="791"/>
      <c r="S78" s="607"/>
      <c r="T78" s="784"/>
      <c r="U78" s="152" t="str">
        <f aca="false">IF(T78="","",VLOOKUP(T78,接合部及び床の倍率リスト!C34:J45,8,0))</f>
        <v/>
      </c>
      <c r="V78" s="524"/>
      <c r="W78" s="791"/>
      <c r="X78" s="607"/>
      <c r="Y78" s="784"/>
      <c r="Z78" s="152" t="str">
        <f aca="false">IF(Y78="","",VLOOKUP(Y78,接合部及び床の倍率リスト!C34:J45,8,0))</f>
        <v/>
      </c>
      <c r="AA78" s="524"/>
      <c r="AB78" s="791"/>
      <c r="AC78" s="607"/>
      <c r="AD78" s="334"/>
      <c r="AE78" s="793"/>
      <c r="AF78" s="382"/>
      <c r="AG78" s="609"/>
      <c r="AH78" s="794"/>
      <c r="AI78" s="607"/>
      <c r="AJ78" s="382"/>
    </row>
    <row r="79" customFormat="false" ht="13.5" hidden="false" customHeight="false" outlineLevel="0" collapsed="false">
      <c r="B79" s="814"/>
      <c r="C79" s="781"/>
      <c r="D79" s="782"/>
      <c r="E79" s="831"/>
      <c r="F79" s="818" t="str">
        <f aca="false">IF(C81="","",IF(AND(E79="有",D78="◎",D81="◎"),1,IF(AND(E79="",D78="◎",D81="◎"),0.5,2)))</f>
        <v/>
      </c>
      <c r="G79" s="787" t="str">
        <f aca="false">IF(C81="","",存在壁量と耐力壁線チェック!AK58/100)</f>
        <v/>
      </c>
      <c r="H79" s="689"/>
      <c r="I79" s="781" t="str">
        <f aca="false">IF(G79="","",性能表示の壁量チェック!J24)</f>
        <v/>
      </c>
      <c r="J79" s="606" t="str">
        <f aca="false">IF(I79="","",ROUNDUP(I79/200,2))</f>
        <v/>
      </c>
      <c r="K79" s="606" t="str">
        <f aca="false">IF(I79="","",ROUNDUP(F79*G79*J79,2))</f>
        <v/>
      </c>
      <c r="L79" s="823"/>
      <c r="M79" s="823"/>
      <c r="N79" s="788" t="str">
        <f aca="false">IF(F79="","",ROUNDUP(F79*M70*G79/H79,2))</f>
        <v/>
      </c>
      <c r="O79" s="789"/>
      <c r="P79" s="790" t="str">
        <f aca="false">IF(O79="","",VLOOKUP(O79,接合部及び床の倍率リスト!C34:J45,8,0))</f>
        <v/>
      </c>
      <c r="Q79" s="524" t="str">
        <f aca="false">IF(O79="","",SUM(P79:P81))</f>
        <v/>
      </c>
      <c r="R79" s="791"/>
      <c r="S79" s="607" t="str">
        <f aca="false">IF(R79="","",ROUNDDOWN(Q79*R79,1))</f>
        <v/>
      </c>
      <c r="T79" s="792"/>
      <c r="U79" s="790" t="str">
        <f aca="false">IF(T79="","",VLOOKUP(T79,接合部及び床の倍率リスト!C34:J45,8,0))</f>
        <v/>
      </c>
      <c r="V79" s="524" t="str">
        <f aca="false">IF(T79="","",SUM(U79:U81))</f>
        <v/>
      </c>
      <c r="W79" s="791"/>
      <c r="X79" s="607" t="str">
        <f aca="false">IF(W79="","",ROUNDDOWN(V79*W79,1))</f>
        <v/>
      </c>
      <c r="Y79" s="792"/>
      <c r="Z79" s="790" t="str">
        <f aca="false">IF(Y79="","",VLOOKUP(Y79,接合部及び床の倍率リスト!C34:J45,8,0))</f>
        <v/>
      </c>
      <c r="AA79" s="524" t="str">
        <f aca="false">IF(Y79="","",SUM(Z79:Z81))</f>
        <v/>
      </c>
      <c r="AB79" s="791"/>
      <c r="AC79" s="607" t="str">
        <f aca="false">IF(AB79="","",ROUNDDOWN(AA79*AB79,1))</f>
        <v/>
      </c>
      <c r="AD79" s="334" t="str">
        <f aca="false">IF(R79="","",ROUNDDOWN((N(S79)+N(X79)+N(AC79))/(R79+W79+AB79),2))</f>
        <v/>
      </c>
      <c r="AE79" s="793" t="str">
        <f aca="false">IF(F79="","",IF(AD79&gt;=K79,"適","不適"))</f>
        <v/>
      </c>
      <c r="AF79" s="382" t="str">
        <f aca="false">IF(F79="","",IF(AD79&gt;=N79,"適","不適"))</f>
        <v/>
      </c>
      <c r="AG79" s="609" t="str">
        <f aca="false">IF(F79="","",IF(0.185*AD79*G79&gt;=0.7,ROUNDUP(0.185*AD79*G79,2),0.7))</f>
        <v/>
      </c>
      <c r="AH79" s="794"/>
      <c r="AI79" s="607" t="str">
        <f aca="false">IF(AH79="","",VLOOKUP(AH79,AL17:AM32,2,0))</f>
        <v/>
      </c>
      <c r="AJ79" s="382" t="str">
        <f aca="false">IF(AG79="","",IF(AH79="",IF(N(AG79)&gt;=0.7,"適","不適"),IF(AND(AI79&gt;=AG79,AI79&gt;=0.7),"適","不適")))</f>
        <v/>
      </c>
    </row>
    <row r="80" customFormat="false" ht="13.5" hidden="false" customHeight="false" outlineLevel="0" collapsed="false">
      <c r="B80" s="814"/>
      <c r="C80" s="781"/>
      <c r="D80" s="782"/>
      <c r="E80" s="831"/>
      <c r="F80" s="818"/>
      <c r="G80" s="787"/>
      <c r="H80" s="689"/>
      <c r="I80" s="781"/>
      <c r="J80" s="606"/>
      <c r="K80" s="606"/>
      <c r="L80" s="823"/>
      <c r="M80" s="823"/>
      <c r="N80" s="788"/>
      <c r="O80" s="777"/>
      <c r="P80" s="778" t="str">
        <f aca="false">IF(O80="","",VLOOKUP(O80,接合部及び床の倍率リスト!C34:J45,8,0))</f>
        <v/>
      </c>
      <c r="Q80" s="524"/>
      <c r="R80" s="791"/>
      <c r="S80" s="607"/>
      <c r="T80" s="779"/>
      <c r="U80" s="778" t="str">
        <f aca="false">IF(T80="","",VLOOKUP(T80,接合部及び床の倍率リスト!C34:J45,8,0))</f>
        <v/>
      </c>
      <c r="V80" s="524"/>
      <c r="W80" s="791"/>
      <c r="X80" s="607"/>
      <c r="Y80" s="779"/>
      <c r="Z80" s="778" t="str">
        <f aca="false">IF(Y80="","",VLOOKUP(Y80,接合部及び床の倍率リスト!C34:J45,8,0))</f>
        <v/>
      </c>
      <c r="AA80" s="524"/>
      <c r="AB80" s="791"/>
      <c r="AC80" s="607"/>
      <c r="AD80" s="334"/>
      <c r="AE80" s="793"/>
      <c r="AF80" s="382"/>
      <c r="AG80" s="609"/>
      <c r="AH80" s="794"/>
      <c r="AI80" s="607"/>
      <c r="AJ80" s="382"/>
    </row>
    <row r="81" customFormat="false" ht="13.5" hidden="false" customHeight="false" outlineLevel="0" collapsed="false">
      <c r="B81" s="814"/>
      <c r="C81" s="781" t="str">
        <f aca="false">IF(存在壁量と耐力壁線チェック!AI58="","",存在壁量と耐力壁線チェック!AI58)</f>
        <v/>
      </c>
      <c r="D81" s="782" t="str">
        <f aca="false">IF(C81="","",存在壁量と耐力壁線チェック!AJ58)</f>
        <v/>
      </c>
      <c r="E81" s="831"/>
      <c r="F81" s="818"/>
      <c r="G81" s="787"/>
      <c r="H81" s="689"/>
      <c r="I81" s="781"/>
      <c r="J81" s="606"/>
      <c r="K81" s="606"/>
      <c r="L81" s="823"/>
      <c r="M81" s="823"/>
      <c r="N81" s="788"/>
      <c r="O81" s="795"/>
      <c r="P81" s="796" t="str">
        <f aca="false">IF(O81="","",VLOOKUP(O81,接合部及び床の倍率リスト!C34:J45,8,0))</f>
        <v/>
      </c>
      <c r="Q81" s="524"/>
      <c r="R81" s="791"/>
      <c r="S81" s="607"/>
      <c r="T81" s="797"/>
      <c r="U81" s="796" t="str">
        <f aca="false">IF(T81="","",VLOOKUP(T81,接合部及び床の倍率リスト!C34:J45,8,0))</f>
        <v/>
      </c>
      <c r="V81" s="524"/>
      <c r="W81" s="791"/>
      <c r="X81" s="607"/>
      <c r="Y81" s="797"/>
      <c r="Z81" s="796" t="str">
        <f aca="false">IF(Y81="","",VLOOKUP(Y81,接合部及び床の倍率リスト!C34:J45,8,0))</f>
        <v/>
      </c>
      <c r="AA81" s="524"/>
      <c r="AB81" s="791"/>
      <c r="AC81" s="607"/>
      <c r="AD81" s="334"/>
      <c r="AE81" s="793"/>
      <c r="AF81" s="382"/>
      <c r="AG81" s="609"/>
      <c r="AH81" s="794"/>
      <c r="AI81" s="607"/>
      <c r="AJ81" s="382"/>
    </row>
    <row r="82" customFormat="false" ht="13.5" hidden="false" customHeight="false" outlineLevel="0" collapsed="false">
      <c r="B82" s="814"/>
      <c r="C82" s="781"/>
      <c r="D82" s="782"/>
      <c r="E82" s="831"/>
      <c r="F82" s="818" t="str">
        <f aca="false">IF(C84="","",IF(AND(E82="有",D81="◎",D84="◎"),1,IF(AND(E82="",D81="◎",D84="◎"),0.5,2)))</f>
        <v/>
      </c>
      <c r="G82" s="787" t="str">
        <f aca="false">IF(C84="","",存在壁量と耐力壁線チェック!AK59/100)</f>
        <v/>
      </c>
      <c r="H82" s="689"/>
      <c r="I82" s="781" t="str">
        <f aca="false">IF(G82="","",性能表示の壁量チェック!J24)</f>
        <v/>
      </c>
      <c r="J82" s="606" t="str">
        <f aca="false">IF(I82="","",ROUNDUP(I82/200,2))</f>
        <v/>
      </c>
      <c r="K82" s="606" t="str">
        <f aca="false">IF(I82="","",ROUNDUP(F82*G82*J82,2))</f>
        <v/>
      </c>
      <c r="L82" s="823"/>
      <c r="M82" s="823"/>
      <c r="N82" s="788" t="str">
        <f aca="false">IF(F82="","",ROUNDUP(F82*M70*G82/H82,2))</f>
        <v/>
      </c>
      <c r="O82" s="798"/>
      <c r="P82" s="778" t="str">
        <f aca="false">IF(O82="","",VLOOKUP(O82,接合部及び床の倍率リスト!C34:J45,8,0))</f>
        <v/>
      </c>
      <c r="Q82" s="524" t="str">
        <f aca="false">IF(O82="","",SUM(P82:P84))</f>
        <v/>
      </c>
      <c r="R82" s="791"/>
      <c r="S82" s="607" t="str">
        <f aca="false">IF(R82="","",ROUNDDOWN(Q82*R82,1))</f>
        <v/>
      </c>
      <c r="T82" s="799"/>
      <c r="U82" s="778" t="str">
        <f aca="false">IF(T82="","",VLOOKUP(T82,接合部及び床の倍率リスト!C34:J45,8,0))</f>
        <v/>
      </c>
      <c r="V82" s="524" t="str">
        <f aca="false">IF(T82="","",SUM(U82:U84))</f>
        <v/>
      </c>
      <c r="W82" s="791"/>
      <c r="X82" s="607" t="str">
        <f aca="false">IF(W82="","",ROUNDDOWN(V82*W82,1))</f>
        <v/>
      </c>
      <c r="Y82" s="799"/>
      <c r="Z82" s="778" t="str">
        <f aca="false">IF(Y82="","",VLOOKUP(Y82,接合部及び床の倍率リスト!C34:J45,8,0))</f>
        <v/>
      </c>
      <c r="AA82" s="524" t="str">
        <f aca="false">IF(Y82="","",SUM(Z82:Z84))</f>
        <v/>
      </c>
      <c r="AB82" s="791"/>
      <c r="AC82" s="607" t="str">
        <f aca="false">IF(AB82="","",ROUNDDOWN(AA82*AB82,1))</f>
        <v/>
      </c>
      <c r="AD82" s="334" t="str">
        <f aca="false">IF(R82="","",ROUNDDOWN((N(S82)+N(X82)+N(AC82))/(R82+W82+AB82),2))</f>
        <v/>
      </c>
      <c r="AE82" s="793" t="str">
        <f aca="false">IF(F82="","",IF(AD82&gt;=K82,"適","不適"))</f>
        <v/>
      </c>
      <c r="AF82" s="382" t="str">
        <f aca="false">IF(F82="","",IF(AD82&gt;=N82,"適","不適"))</f>
        <v/>
      </c>
      <c r="AG82" s="609" t="str">
        <f aca="false">IF(F82="","",IF(0.185*AD82*G82&gt;=0.7,ROUNDUP(0.185*AD82*G82,2),0.7))</f>
        <v/>
      </c>
      <c r="AH82" s="794"/>
      <c r="AI82" s="607" t="str">
        <f aca="false">IF(AH82="","",VLOOKUP(AH82,AL17:AM32,2,0))</f>
        <v/>
      </c>
      <c r="AJ82" s="382" t="str">
        <f aca="false">IF(AG82="","",IF(AH82="",IF(N(AG82)&gt;=0.7,"適","不適"),IF(AND(AI82&gt;=AG82,AI82&gt;=0.7),"適","不適")))</f>
        <v/>
      </c>
    </row>
    <row r="83" customFormat="false" ht="13.5" hidden="false" customHeight="false" outlineLevel="0" collapsed="false">
      <c r="B83" s="814"/>
      <c r="C83" s="781"/>
      <c r="D83" s="782"/>
      <c r="E83" s="831"/>
      <c r="F83" s="818"/>
      <c r="G83" s="787"/>
      <c r="H83" s="689"/>
      <c r="I83" s="781"/>
      <c r="J83" s="606"/>
      <c r="K83" s="606"/>
      <c r="L83" s="823"/>
      <c r="M83" s="823"/>
      <c r="N83" s="788"/>
      <c r="O83" s="777"/>
      <c r="P83" s="778" t="str">
        <f aca="false">IF(O83="","",VLOOKUP(O83,接合部及び床の倍率リスト!C34:J45,8,0))</f>
        <v/>
      </c>
      <c r="Q83" s="524"/>
      <c r="R83" s="791"/>
      <c r="S83" s="607"/>
      <c r="T83" s="779"/>
      <c r="U83" s="778" t="str">
        <f aca="false">IF(T83="","",VLOOKUP(T83,接合部及び床の倍率リスト!C34:J45,8,0))</f>
        <v/>
      </c>
      <c r="V83" s="524"/>
      <c r="W83" s="791"/>
      <c r="X83" s="607"/>
      <c r="Y83" s="779"/>
      <c r="Z83" s="778" t="str">
        <f aca="false">IF(Y83="","",VLOOKUP(Y83,接合部及び床の倍率リスト!C34:J45,8,0))</f>
        <v/>
      </c>
      <c r="AA83" s="524"/>
      <c r="AB83" s="791"/>
      <c r="AC83" s="607"/>
      <c r="AD83" s="334"/>
      <c r="AE83" s="793"/>
      <c r="AF83" s="382"/>
      <c r="AG83" s="609"/>
      <c r="AH83" s="794"/>
      <c r="AI83" s="607"/>
      <c r="AJ83" s="382"/>
    </row>
    <row r="84" customFormat="false" ht="13.5" hidden="false" customHeight="false" outlineLevel="0" collapsed="false">
      <c r="B84" s="814"/>
      <c r="C84" s="781" t="str">
        <f aca="false">IF(存在壁量と耐力壁線チェック!AI59="","",存在壁量と耐力壁線チェック!AI59)</f>
        <v/>
      </c>
      <c r="D84" s="782" t="str">
        <f aca="false">IF(C84="","",存在壁量と耐力壁線チェック!AJ59)</f>
        <v/>
      </c>
      <c r="E84" s="831"/>
      <c r="F84" s="818"/>
      <c r="G84" s="787"/>
      <c r="H84" s="689"/>
      <c r="I84" s="781"/>
      <c r="J84" s="606"/>
      <c r="K84" s="606"/>
      <c r="L84" s="823"/>
      <c r="M84" s="823"/>
      <c r="N84" s="788"/>
      <c r="O84" s="783"/>
      <c r="P84" s="152" t="str">
        <f aca="false">IF(O84="","",VLOOKUP(O84,接合部及び床の倍率リスト!C34:J45,8,0))</f>
        <v/>
      </c>
      <c r="Q84" s="524"/>
      <c r="R84" s="791"/>
      <c r="S84" s="607"/>
      <c r="T84" s="784"/>
      <c r="U84" s="152" t="str">
        <f aca="false">IF(T84="","",VLOOKUP(T84,接合部及び床の倍率リスト!C34:J45,8,0))</f>
        <v/>
      </c>
      <c r="V84" s="524"/>
      <c r="W84" s="791"/>
      <c r="X84" s="607"/>
      <c r="Y84" s="784"/>
      <c r="Z84" s="152" t="str">
        <f aca="false">IF(Y84="","",VLOOKUP(Y84,接合部及び床の倍率リスト!C34:J45,8,0))</f>
        <v/>
      </c>
      <c r="AA84" s="524"/>
      <c r="AB84" s="791"/>
      <c r="AC84" s="607"/>
      <c r="AD84" s="334"/>
      <c r="AE84" s="793"/>
      <c r="AF84" s="382"/>
      <c r="AG84" s="609"/>
      <c r="AH84" s="794"/>
      <c r="AI84" s="607"/>
      <c r="AJ84" s="382"/>
    </row>
    <row r="85" customFormat="false" ht="13.5" hidden="false" customHeight="false" outlineLevel="0" collapsed="false">
      <c r="B85" s="814"/>
      <c r="C85" s="781"/>
      <c r="D85" s="782"/>
      <c r="E85" s="849"/>
      <c r="F85" s="801" t="str">
        <f aca="false">IF(C87="","",IF(AND(E85="有",D84="◎",D87="◎"),1,IF(AND(E85="",D84="◎",D87="◎"),0.5,2)))</f>
        <v/>
      </c>
      <c r="G85" s="850" t="str">
        <f aca="false">IF(C87="","",存在壁量と耐力壁線チェック!AK60/100)</f>
        <v/>
      </c>
      <c r="H85" s="833"/>
      <c r="I85" s="803" t="str">
        <f aca="false">IF(G85="","",性能表示の壁量チェック!J24)</f>
        <v/>
      </c>
      <c r="J85" s="614" t="str">
        <f aca="false">IF(I85="","",ROUNDUP(I85/200,2))</f>
        <v/>
      </c>
      <c r="K85" s="614" t="str">
        <f aca="false">IF(I85="","",ROUNDUP(F85*G85*J85,2))</f>
        <v/>
      </c>
      <c r="L85" s="823"/>
      <c r="M85" s="823"/>
      <c r="N85" s="851" t="str">
        <f aca="false">IF(F85="","",ROUNDUP(F85*M70*G85/H85,2))</f>
        <v/>
      </c>
      <c r="O85" s="789"/>
      <c r="P85" s="790" t="str">
        <f aca="false">IF(O85="","",VLOOKUP(O85,接合部及び床の倍率リスト!C34:J45,8,0))</f>
        <v/>
      </c>
      <c r="Q85" s="529" t="str">
        <f aca="false">IF(O85="","",SUM(P85:P87))</f>
        <v/>
      </c>
      <c r="R85" s="834"/>
      <c r="S85" s="615" t="str">
        <f aca="false">IF(R85="","",ROUNDDOWN(Q85*R85,1))</f>
        <v/>
      </c>
      <c r="T85" s="792"/>
      <c r="U85" s="790" t="str">
        <f aca="false">IF(T85="","",VLOOKUP(T85,接合部及び床の倍率リスト!C34:J45,8,0))</f>
        <v/>
      </c>
      <c r="V85" s="529" t="str">
        <f aca="false">IF(T85="","",SUM(U85:U87))</f>
        <v/>
      </c>
      <c r="W85" s="834"/>
      <c r="X85" s="615" t="str">
        <f aca="false">IF(W85="","",ROUNDDOWN(V85*W85,1))</f>
        <v/>
      </c>
      <c r="Y85" s="792"/>
      <c r="Z85" s="790" t="str">
        <f aca="false">IF(Y85="","",VLOOKUP(Y85,接合部及び床の倍率リスト!C34:J45,8,0))</f>
        <v/>
      </c>
      <c r="AA85" s="529" t="str">
        <f aca="false">IF(Y85="","",SUM(Z85:Z87))</f>
        <v/>
      </c>
      <c r="AB85" s="834"/>
      <c r="AC85" s="615" t="str">
        <f aca="false">IF(AB85="","",ROUNDDOWN(AA85*AB85,1))</f>
        <v/>
      </c>
      <c r="AD85" s="841" t="str">
        <f aca="false">IF(R85="","",ROUNDDOWN((N(S85)+N(X85)+N(AC85))/(R85+W85+AB85),2))</f>
        <v/>
      </c>
      <c r="AE85" s="842" t="str">
        <f aca="false">IF(F85="","",IF(AD85&gt;=K85,"適","不適"))</f>
        <v/>
      </c>
      <c r="AF85" s="436" t="str">
        <f aca="false">IF(F85="","",IF(AD85&gt;=N85,"適","不適"))</f>
        <v/>
      </c>
      <c r="AG85" s="616" t="str">
        <f aca="false">IF(F85="","",IF(0.185*AD85*G85&gt;=0.7,ROUNDUP(0.185*AD85*G85,2),0.7))</f>
        <v/>
      </c>
      <c r="AH85" s="843"/>
      <c r="AI85" s="615" t="str">
        <f aca="false">IF(AH85="","",VLOOKUP(AH85,AL17:AM32,2,0))</f>
        <v/>
      </c>
      <c r="AJ85" s="436" t="str">
        <f aca="false">IF(AG85="","",IF(AH85="",IF(N(AG85)&gt;=0.7,"適","不適"),IF(AND(AI85&gt;=AG85,AI85&gt;=0.7),"適","不適")))</f>
        <v/>
      </c>
    </row>
    <row r="86" customFormat="false" ht="13.5" hidden="false" customHeight="false" outlineLevel="0" collapsed="false">
      <c r="B86" s="814"/>
      <c r="C86" s="781"/>
      <c r="D86" s="782"/>
      <c r="E86" s="849"/>
      <c r="F86" s="801"/>
      <c r="G86" s="850"/>
      <c r="H86" s="833"/>
      <c r="I86" s="803"/>
      <c r="J86" s="614"/>
      <c r="K86" s="614"/>
      <c r="L86" s="823"/>
      <c r="M86" s="823"/>
      <c r="N86" s="851"/>
      <c r="O86" s="777"/>
      <c r="P86" s="778" t="str">
        <f aca="false">IF(O86="","",VLOOKUP(O86,接合部及び床の倍率リスト!C34:J45,8,0))</f>
        <v/>
      </c>
      <c r="Q86" s="529"/>
      <c r="R86" s="834"/>
      <c r="S86" s="615"/>
      <c r="T86" s="779"/>
      <c r="U86" s="778" t="str">
        <f aca="false">IF(T86="","",VLOOKUP(T86,接合部及び床の倍率リスト!C34:J45,8,0))</f>
        <v/>
      </c>
      <c r="V86" s="529"/>
      <c r="W86" s="834"/>
      <c r="X86" s="615"/>
      <c r="Y86" s="779"/>
      <c r="Z86" s="778" t="str">
        <f aca="false">IF(Y86="","",VLOOKUP(Y86,接合部及び床の倍率リスト!C34:J45,8,0))</f>
        <v/>
      </c>
      <c r="AA86" s="529"/>
      <c r="AB86" s="834"/>
      <c r="AC86" s="615"/>
      <c r="AD86" s="841"/>
      <c r="AE86" s="842"/>
      <c r="AF86" s="436"/>
      <c r="AG86" s="616"/>
      <c r="AH86" s="843"/>
      <c r="AI86" s="615"/>
      <c r="AJ86" s="436"/>
    </row>
    <row r="87" customFormat="false" ht="14.25" hidden="false" customHeight="false" outlineLevel="0" collapsed="false">
      <c r="B87" s="814"/>
      <c r="C87" s="852" t="str">
        <f aca="false">IF(存在壁量と耐力壁線チェック!AI60="","",存在壁量と耐力壁線チェック!AI60)</f>
        <v/>
      </c>
      <c r="D87" s="853" t="str">
        <f aca="false">IF(C87="","",存在壁量と耐力壁線チェック!AJ60)</f>
        <v/>
      </c>
      <c r="E87" s="849"/>
      <c r="F87" s="801"/>
      <c r="G87" s="850"/>
      <c r="H87" s="833"/>
      <c r="I87" s="803"/>
      <c r="J87" s="614"/>
      <c r="K87" s="614"/>
      <c r="L87" s="823"/>
      <c r="M87" s="823"/>
      <c r="N87" s="851"/>
      <c r="O87" s="812"/>
      <c r="P87" s="175" t="str">
        <f aca="false">IF(O87="","",VLOOKUP(O87,接合部及び床の倍率リスト!C34:J45,8,0))</f>
        <v/>
      </c>
      <c r="Q87" s="529"/>
      <c r="R87" s="834"/>
      <c r="S87" s="615"/>
      <c r="T87" s="813"/>
      <c r="U87" s="175" t="str">
        <f aca="false">IF(T87="","",VLOOKUP(T87,接合部及び床の倍率リスト!C34:J45,8,0))</f>
        <v/>
      </c>
      <c r="V87" s="529"/>
      <c r="W87" s="834"/>
      <c r="X87" s="615"/>
      <c r="Y87" s="813"/>
      <c r="Z87" s="175" t="str">
        <f aca="false">IF(Y87="","",VLOOKUP(Y87,接合部及び床の倍率リスト!C34:J45,8,0))</f>
        <v/>
      </c>
      <c r="AA87" s="529"/>
      <c r="AB87" s="834"/>
      <c r="AC87" s="615"/>
      <c r="AD87" s="841"/>
      <c r="AE87" s="842"/>
      <c r="AF87" s="436"/>
      <c r="AG87" s="616"/>
      <c r="AH87" s="843"/>
      <c r="AI87" s="615"/>
      <c r="AJ87" s="436"/>
    </row>
    <row r="94" customFormat="false" ht="13.5" hidden="false" customHeight="false" outlineLevel="0" collapsed="false">
      <c r="Z94" s="170"/>
    </row>
  </sheetData>
  <sheetProtection sheet="true" password="b67b" objects="true" scenarios="true"/>
  <mergeCells count="698">
    <mergeCell ref="C2:D2"/>
    <mergeCell ref="I2:K3"/>
    <mergeCell ref="L2:N3"/>
    <mergeCell ref="O2:AD3"/>
    <mergeCell ref="AE2:AF3"/>
    <mergeCell ref="AG2:AJ3"/>
    <mergeCell ref="B3:B13"/>
    <mergeCell ref="C3:D6"/>
    <mergeCell ref="E3:E7"/>
    <mergeCell ref="G3:G5"/>
    <mergeCell ref="H3:H6"/>
    <mergeCell ref="F4:F6"/>
    <mergeCell ref="O4:S5"/>
    <mergeCell ref="T4:X5"/>
    <mergeCell ref="Y4:AC5"/>
    <mergeCell ref="I5:I11"/>
    <mergeCell ref="L5:L14"/>
    <mergeCell ref="AD5:AD6"/>
    <mergeCell ref="AG5:AG6"/>
    <mergeCell ref="AH5:AH6"/>
    <mergeCell ref="AI5:AI6"/>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K7:K9"/>
    <mergeCell ref="N7:N9"/>
    <mergeCell ref="AG7:AG9"/>
    <mergeCell ref="F8:F13"/>
    <mergeCell ref="M8:M10"/>
    <mergeCell ref="Q8:Q9"/>
    <mergeCell ref="R8:R11"/>
    <mergeCell ref="V8:V9"/>
    <mergeCell ref="W8:W11"/>
    <mergeCell ref="AA8:AA9"/>
    <mergeCell ref="AB8:AB11"/>
    <mergeCell ref="AD8:AD14"/>
    <mergeCell ref="AE8:AE9"/>
    <mergeCell ref="AF8:AF9"/>
    <mergeCell ref="AJ8:AJ11"/>
    <mergeCell ref="C9:D15"/>
    <mergeCell ref="S9:S11"/>
    <mergeCell ref="X9:X11"/>
    <mergeCell ref="AC9:AC11"/>
    <mergeCell ref="O10:O14"/>
    <mergeCell ref="P10:P14"/>
    <mergeCell ref="T10:T14"/>
    <mergeCell ref="U10:U14"/>
    <mergeCell ref="Y10:Y14"/>
    <mergeCell ref="Z10:Z14"/>
    <mergeCell ref="AG11:AG13"/>
    <mergeCell ref="B16:B33"/>
    <mergeCell ref="C16:C17"/>
    <mergeCell ref="D16:D17"/>
    <mergeCell ref="E16:E18"/>
    <mergeCell ref="F16:F18"/>
    <mergeCell ref="G16:G18"/>
    <mergeCell ref="H16:H18"/>
    <mergeCell ref="I16:I18"/>
    <mergeCell ref="J16:J18"/>
    <mergeCell ref="K16:K18"/>
    <mergeCell ref="L16:L33"/>
    <mergeCell ref="M16:M33"/>
    <mergeCell ref="N16:N18"/>
    <mergeCell ref="Q16:Q18"/>
    <mergeCell ref="R16:R18"/>
    <mergeCell ref="S16:S18"/>
    <mergeCell ref="V16:V18"/>
    <mergeCell ref="W16:W18"/>
    <mergeCell ref="X16:X18"/>
    <mergeCell ref="AA16:AA18"/>
    <mergeCell ref="AB16:AB18"/>
    <mergeCell ref="AC16:AC18"/>
    <mergeCell ref="AD16:AD18"/>
    <mergeCell ref="AE16:AE18"/>
    <mergeCell ref="AF16:AF18"/>
    <mergeCell ref="AG16:AG18"/>
    <mergeCell ref="AH16:AH18"/>
    <mergeCell ref="AI16:AI18"/>
    <mergeCell ref="AJ16:AJ18"/>
    <mergeCell ref="C18:C20"/>
    <mergeCell ref="D18:D20"/>
    <mergeCell ref="E19:E21"/>
    <mergeCell ref="F19:F21"/>
    <mergeCell ref="G19:G21"/>
    <mergeCell ref="H19:H21"/>
    <mergeCell ref="I19:I21"/>
    <mergeCell ref="J19:J21"/>
    <mergeCell ref="K19:K21"/>
    <mergeCell ref="N19:N21"/>
    <mergeCell ref="Q19:Q21"/>
    <mergeCell ref="R19:R21"/>
    <mergeCell ref="S19:S21"/>
    <mergeCell ref="V19:V21"/>
    <mergeCell ref="W19:W21"/>
    <mergeCell ref="X19:X21"/>
    <mergeCell ref="AA19:AA21"/>
    <mergeCell ref="AB19:AB21"/>
    <mergeCell ref="AC19:AC21"/>
    <mergeCell ref="AD19:AD21"/>
    <mergeCell ref="AE19:AE21"/>
    <mergeCell ref="AF19:AF21"/>
    <mergeCell ref="AG19:AG21"/>
    <mergeCell ref="AH19:AH21"/>
    <mergeCell ref="AI19:AI21"/>
    <mergeCell ref="AJ19:AJ21"/>
    <mergeCell ref="C21:C23"/>
    <mergeCell ref="D21:D23"/>
    <mergeCell ref="E22:E24"/>
    <mergeCell ref="F22:F24"/>
    <mergeCell ref="G22:G24"/>
    <mergeCell ref="H22:H24"/>
    <mergeCell ref="I22:I24"/>
    <mergeCell ref="J22:J24"/>
    <mergeCell ref="K22:K24"/>
    <mergeCell ref="N22:N24"/>
    <mergeCell ref="Q22:Q24"/>
    <mergeCell ref="R22:R24"/>
    <mergeCell ref="S22:S24"/>
    <mergeCell ref="V22:V24"/>
    <mergeCell ref="W22:W24"/>
    <mergeCell ref="X22:X24"/>
    <mergeCell ref="AA22:AA24"/>
    <mergeCell ref="AB22:AB24"/>
    <mergeCell ref="AC22:AC24"/>
    <mergeCell ref="AD22:AD24"/>
    <mergeCell ref="AE22:AE24"/>
    <mergeCell ref="AF22:AF24"/>
    <mergeCell ref="AG22:AG24"/>
    <mergeCell ref="AH22:AH24"/>
    <mergeCell ref="AI22:AI24"/>
    <mergeCell ref="AJ22:AJ24"/>
    <mergeCell ref="C24:C26"/>
    <mergeCell ref="D24:D26"/>
    <mergeCell ref="E25:E27"/>
    <mergeCell ref="F25:F27"/>
    <mergeCell ref="G25:G27"/>
    <mergeCell ref="H25:H27"/>
    <mergeCell ref="I25:I27"/>
    <mergeCell ref="J25:J27"/>
    <mergeCell ref="K25:K27"/>
    <mergeCell ref="N25:N27"/>
    <mergeCell ref="Q25:Q27"/>
    <mergeCell ref="R25:R27"/>
    <mergeCell ref="S25:S27"/>
    <mergeCell ref="V25:V27"/>
    <mergeCell ref="W25:W27"/>
    <mergeCell ref="X25:X27"/>
    <mergeCell ref="AA25:AA27"/>
    <mergeCell ref="AB25:AB27"/>
    <mergeCell ref="AC25:AC27"/>
    <mergeCell ref="AD25:AD27"/>
    <mergeCell ref="AE25:AE27"/>
    <mergeCell ref="AF25:AF27"/>
    <mergeCell ref="AG25:AG27"/>
    <mergeCell ref="AH25:AH27"/>
    <mergeCell ref="AI25:AI27"/>
    <mergeCell ref="AJ25:AJ27"/>
    <mergeCell ref="C27:C29"/>
    <mergeCell ref="D27:D29"/>
    <mergeCell ref="E28:E30"/>
    <mergeCell ref="F28:F30"/>
    <mergeCell ref="G28:G30"/>
    <mergeCell ref="H28:H30"/>
    <mergeCell ref="I28:I30"/>
    <mergeCell ref="J28:J30"/>
    <mergeCell ref="K28:K30"/>
    <mergeCell ref="N28:N30"/>
    <mergeCell ref="Q28:Q30"/>
    <mergeCell ref="R28:R30"/>
    <mergeCell ref="S28:S30"/>
    <mergeCell ref="V28:V30"/>
    <mergeCell ref="W28:W30"/>
    <mergeCell ref="X28:X30"/>
    <mergeCell ref="AA28:AA30"/>
    <mergeCell ref="AB28:AB30"/>
    <mergeCell ref="AC28:AC30"/>
    <mergeCell ref="AD28:AD30"/>
    <mergeCell ref="AE28:AE30"/>
    <mergeCell ref="AF28:AF30"/>
    <mergeCell ref="AG28:AG30"/>
    <mergeCell ref="AH28:AH30"/>
    <mergeCell ref="AI28:AI30"/>
    <mergeCell ref="AJ28:AJ30"/>
    <mergeCell ref="C30:C32"/>
    <mergeCell ref="D30:D32"/>
    <mergeCell ref="E31:E33"/>
    <mergeCell ref="F31:F33"/>
    <mergeCell ref="G31:G33"/>
    <mergeCell ref="H31:H33"/>
    <mergeCell ref="I31:I33"/>
    <mergeCell ref="J31:J33"/>
    <mergeCell ref="K31:K33"/>
    <mergeCell ref="N31:N33"/>
    <mergeCell ref="Q31:Q33"/>
    <mergeCell ref="R31:R33"/>
    <mergeCell ref="S31:S33"/>
    <mergeCell ref="V31:V33"/>
    <mergeCell ref="W31:W33"/>
    <mergeCell ref="X31:X33"/>
    <mergeCell ref="AA31:AA33"/>
    <mergeCell ref="AB31:AB33"/>
    <mergeCell ref="AC31:AC33"/>
    <mergeCell ref="AD31:AD33"/>
    <mergeCell ref="AE31:AE33"/>
    <mergeCell ref="AF31:AF33"/>
    <mergeCell ref="AG31:AG33"/>
    <mergeCell ref="AH31:AH33"/>
    <mergeCell ref="AI31:AI33"/>
    <mergeCell ref="AJ31:AJ33"/>
    <mergeCell ref="B34:B51"/>
    <mergeCell ref="C34:C35"/>
    <mergeCell ref="D34:D35"/>
    <mergeCell ref="E34:E36"/>
    <mergeCell ref="F34:F36"/>
    <mergeCell ref="G34:G36"/>
    <mergeCell ref="H34:H36"/>
    <mergeCell ref="I34:I36"/>
    <mergeCell ref="J34:J36"/>
    <mergeCell ref="K34:K36"/>
    <mergeCell ref="L34:L51"/>
    <mergeCell ref="M34:M51"/>
    <mergeCell ref="N34:N36"/>
    <mergeCell ref="Q34:Q36"/>
    <mergeCell ref="R34:R36"/>
    <mergeCell ref="S34:S36"/>
    <mergeCell ref="V34:V36"/>
    <mergeCell ref="W34:W36"/>
    <mergeCell ref="X34:X36"/>
    <mergeCell ref="AA34:AA36"/>
    <mergeCell ref="AB34:AB36"/>
    <mergeCell ref="AC34:AC36"/>
    <mergeCell ref="AD34:AD36"/>
    <mergeCell ref="AE34:AE36"/>
    <mergeCell ref="AF34:AF36"/>
    <mergeCell ref="AG34:AG36"/>
    <mergeCell ref="AH34:AH36"/>
    <mergeCell ref="AI34:AI36"/>
    <mergeCell ref="AJ34:AJ36"/>
    <mergeCell ref="C36:C38"/>
    <mergeCell ref="D36:D38"/>
    <mergeCell ref="E37:E39"/>
    <mergeCell ref="F37:F39"/>
    <mergeCell ref="G37:G39"/>
    <mergeCell ref="H37:H39"/>
    <mergeCell ref="I37:I39"/>
    <mergeCell ref="J37:J39"/>
    <mergeCell ref="K37:K39"/>
    <mergeCell ref="N37:N39"/>
    <mergeCell ref="Q37:Q39"/>
    <mergeCell ref="R37:R39"/>
    <mergeCell ref="S37:S39"/>
    <mergeCell ref="V37:V39"/>
    <mergeCell ref="W37:W39"/>
    <mergeCell ref="X37:X39"/>
    <mergeCell ref="AA37:AA39"/>
    <mergeCell ref="AB37:AB39"/>
    <mergeCell ref="AC37:AC39"/>
    <mergeCell ref="AD37:AD39"/>
    <mergeCell ref="AE37:AE39"/>
    <mergeCell ref="AF37:AF39"/>
    <mergeCell ref="AG37:AG39"/>
    <mergeCell ref="AH37:AH39"/>
    <mergeCell ref="AI37:AI39"/>
    <mergeCell ref="AJ37:AJ39"/>
    <mergeCell ref="C39:C41"/>
    <mergeCell ref="D39:D41"/>
    <mergeCell ref="E40:E42"/>
    <mergeCell ref="F40:F42"/>
    <mergeCell ref="G40:G42"/>
    <mergeCell ref="H40:H42"/>
    <mergeCell ref="I40:I42"/>
    <mergeCell ref="J40:J42"/>
    <mergeCell ref="K40:K42"/>
    <mergeCell ref="N40:N42"/>
    <mergeCell ref="Q40:Q42"/>
    <mergeCell ref="R40:R42"/>
    <mergeCell ref="S40:S42"/>
    <mergeCell ref="V40:V42"/>
    <mergeCell ref="W40:W42"/>
    <mergeCell ref="X40:X42"/>
    <mergeCell ref="AA40:AA42"/>
    <mergeCell ref="AB40:AB42"/>
    <mergeCell ref="AC40:AC42"/>
    <mergeCell ref="AD40:AD42"/>
    <mergeCell ref="AE40:AE42"/>
    <mergeCell ref="AF40:AF42"/>
    <mergeCell ref="AG40:AG42"/>
    <mergeCell ref="AH40:AH42"/>
    <mergeCell ref="AI40:AI42"/>
    <mergeCell ref="AJ40:AJ42"/>
    <mergeCell ref="C42:C44"/>
    <mergeCell ref="D42:D44"/>
    <mergeCell ref="E43:E45"/>
    <mergeCell ref="F43:F45"/>
    <mergeCell ref="G43:G45"/>
    <mergeCell ref="H43:H45"/>
    <mergeCell ref="I43:I45"/>
    <mergeCell ref="J43:J45"/>
    <mergeCell ref="K43:K45"/>
    <mergeCell ref="N43:N45"/>
    <mergeCell ref="Q43:Q45"/>
    <mergeCell ref="R43:R45"/>
    <mergeCell ref="S43:S45"/>
    <mergeCell ref="V43:V45"/>
    <mergeCell ref="W43:W45"/>
    <mergeCell ref="X43:X45"/>
    <mergeCell ref="AA43:AA45"/>
    <mergeCell ref="AB43:AB45"/>
    <mergeCell ref="AC43:AC45"/>
    <mergeCell ref="AD43:AD45"/>
    <mergeCell ref="AE43:AE45"/>
    <mergeCell ref="AF43:AF45"/>
    <mergeCell ref="AG43:AG45"/>
    <mergeCell ref="AH43:AH45"/>
    <mergeCell ref="AI43:AI45"/>
    <mergeCell ref="AJ43:AJ45"/>
    <mergeCell ref="C45:C47"/>
    <mergeCell ref="D45:D47"/>
    <mergeCell ref="E46:E48"/>
    <mergeCell ref="F46:F48"/>
    <mergeCell ref="G46:G48"/>
    <mergeCell ref="H46:H48"/>
    <mergeCell ref="I46:I48"/>
    <mergeCell ref="J46:J48"/>
    <mergeCell ref="K46:K48"/>
    <mergeCell ref="N46:N48"/>
    <mergeCell ref="Q46:Q48"/>
    <mergeCell ref="R46:R48"/>
    <mergeCell ref="S46:S48"/>
    <mergeCell ref="V46:V48"/>
    <mergeCell ref="W46:W48"/>
    <mergeCell ref="X46:X48"/>
    <mergeCell ref="AA46:AA48"/>
    <mergeCell ref="AB46:AB48"/>
    <mergeCell ref="AC46:AC48"/>
    <mergeCell ref="AD46:AD48"/>
    <mergeCell ref="AE46:AE48"/>
    <mergeCell ref="AF46:AF48"/>
    <mergeCell ref="AG46:AG48"/>
    <mergeCell ref="AH46:AH48"/>
    <mergeCell ref="AI46:AI48"/>
    <mergeCell ref="AJ46:AJ48"/>
    <mergeCell ref="C48:C50"/>
    <mergeCell ref="D48:D50"/>
    <mergeCell ref="E49:E51"/>
    <mergeCell ref="F49:F51"/>
    <mergeCell ref="G49:G51"/>
    <mergeCell ref="H49:H51"/>
    <mergeCell ref="I49:I51"/>
    <mergeCell ref="J49:J51"/>
    <mergeCell ref="K49:K51"/>
    <mergeCell ref="N49:N51"/>
    <mergeCell ref="Q49:Q51"/>
    <mergeCell ref="R49:R51"/>
    <mergeCell ref="S49:S51"/>
    <mergeCell ref="V49:V51"/>
    <mergeCell ref="W49:W51"/>
    <mergeCell ref="X49:X51"/>
    <mergeCell ref="AA49:AA51"/>
    <mergeCell ref="AB49:AB51"/>
    <mergeCell ref="AC49:AC51"/>
    <mergeCell ref="AD49:AD51"/>
    <mergeCell ref="AE49:AE51"/>
    <mergeCell ref="AF49:AF51"/>
    <mergeCell ref="AG49:AG51"/>
    <mergeCell ref="AH49:AH51"/>
    <mergeCell ref="AI49:AI51"/>
    <mergeCell ref="AJ49:AJ51"/>
    <mergeCell ref="B52:B69"/>
    <mergeCell ref="C52:C53"/>
    <mergeCell ref="D52:D53"/>
    <mergeCell ref="E52:E54"/>
    <mergeCell ref="F52:F54"/>
    <mergeCell ref="G52:G54"/>
    <mergeCell ref="H52:H54"/>
    <mergeCell ref="I52:I54"/>
    <mergeCell ref="J52:J54"/>
    <mergeCell ref="K52:K54"/>
    <mergeCell ref="L52:L69"/>
    <mergeCell ref="M52:M69"/>
    <mergeCell ref="N52:N54"/>
    <mergeCell ref="Q52:Q54"/>
    <mergeCell ref="R52:R54"/>
    <mergeCell ref="S52:S54"/>
    <mergeCell ref="V52:V54"/>
    <mergeCell ref="W52:W54"/>
    <mergeCell ref="X52:X54"/>
    <mergeCell ref="AA52:AA54"/>
    <mergeCell ref="AB52:AB54"/>
    <mergeCell ref="AC52:AC54"/>
    <mergeCell ref="AD52:AD54"/>
    <mergeCell ref="AE52:AE54"/>
    <mergeCell ref="AF52:AF54"/>
    <mergeCell ref="AG52:AG54"/>
    <mergeCell ref="AH52:AH54"/>
    <mergeCell ref="AI52:AI54"/>
    <mergeCell ref="AJ52:AJ54"/>
    <mergeCell ref="C54:C56"/>
    <mergeCell ref="D54:D56"/>
    <mergeCell ref="E55:E57"/>
    <mergeCell ref="F55:F57"/>
    <mergeCell ref="G55:G57"/>
    <mergeCell ref="H55:H57"/>
    <mergeCell ref="I55:I57"/>
    <mergeCell ref="J55:J57"/>
    <mergeCell ref="K55:K57"/>
    <mergeCell ref="N55:N57"/>
    <mergeCell ref="Q55:Q57"/>
    <mergeCell ref="R55:R57"/>
    <mergeCell ref="S55:S57"/>
    <mergeCell ref="V55:V57"/>
    <mergeCell ref="W55:W57"/>
    <mergeCell ref="X55:X57"/>
    <mergeCell ref="AA55:AA57"/>
    <mergeCell ref="AB55:AB57"/>
    <mergeCell ref="AC55:AC57"/>
    <mergeCell ref="AD55:AD57"/>
    <mergeCell ref="AE55:AE57"/>
    <mergeCell ref="AF55:AF57"/>
    <mergeCell ref="AG55:AG57"/>
    <mergeCell ref="AH55:AH57"/>
    <mergeCell ref="AI55:AI57"/>
    <mergeCell ref="AJ55:AJ57"/>
    <mergeCell ref="C57:C59"/>
    <mergeCell ref="D57:D59"/>
    <mergeCell ref="E58:E60"/>
    <mergeCell ref="F58:F60"/>
    <mergeCell ref="G58:G60"/>
    <mergeCell ref="H58:H60"/>
    <mergeCell ref="I58:I60"/>
    <mergeCell ref="J58:J60"/>
    <mergeCell ref="K58:K60"/>
    <mergeCell ref="N58:N60"/>
    <mergeCell ref="Q58:Q60"/>
    <mergeCell ref="R58:R60"/>
    <mergeCell ref="S58:S60"/>
    <mergeCell ref="V58:V60"/>
    <mergeCell ref="W58:W60"/>
    <mergeCell ref="X58:X60"/>
    <mergeCell ref="AA58:AA60"/>
    <mergeCell ref="AB58:AB60"/>
    <mergeCell ref="AC58:AC60"/>
    <mergeCell ref="AD58:AD60"/>
    <mergeCell ref="AE58:AE60"/>
    <mergeCell ref="AF58:AF60"/>
    <mergeCell ref="AG58:AG60"/>
    <mergeCell ref="AH58:AH60"/>
    <mergeCell ref="AI58:AI60"/>
    <mergeCell ref="AJ58:AJ60"/>
    <mergeCell ref="C60:C62"/>
    <mergeCell ref="D60:D62"/>
    <mergeCell ref="E61:E63"/>
    <mergeCell ref="F61:F63"/>
    <mergeCell ref="G61:G63"/>
    <mergeCell ref="H61:H63"/>
    <mergeCell ref="I61:I63"/>
    <mergeCell ref="J61:J63"/>
    <mergeCell ref="K61:K63"/>
    <mergeCell ref="N61:N63"/>
    <mergeCell ref="Q61:Q63"/>
    <mergeCell ref="R61:R63"/>
    <mergeCell ref="S61:S63"/>
    <mergeCell ref="V61:V63"/>
    <mergeCell ref="W61:W63"/>
    <mergeCell ref="X61:X63"/>
    <mergeCell ref="AA61:AA63"/>
    <mergeCell ref="AB61:AB63"/>
    <mergeCell ref="AC61:AC63"/>
    <mergeCell ref="AD61:AD63"/>
    <mergeCell ref="AE61:AE63"/>
    <mergeCell ref="AF61:AF63"/>
    <mergeCell ref="AG61:AG63"/>
    <mergeCell ref="AH61:AH63"/>
    <mergeCell ref="AI61:AI63"/>
    <mergeCell ref="AJ61:AJ63"/>
    <mergeCell ref="C63:C65"/>
    <mergeCell ref="D63:D65"/>
    <mergeCell ref="E64:E66"/>
    <mergeCell ref="F64:F66"/>
    <mergeCell ref="G64:G66"/>
    <mergeCell ref="H64:H66"/>
    <mergeCell ref="I64:I66"/>
    <mergeCell ref="J64:J66"/>
    <mergeCell ref="K64:K66"/>
    <mergeCell ref="N64:N66"/>
    <mergeCell ref="Q64:Q66"/>
    <mergeCell ref="R64:R66"/>
    <mergeCell ref="S64:S66"/>
    <mergeCell ref="V64:V66"/>
    <mergeCell ref="W64:W66"/>
    <mergeCell ref="X64:X66"/>
    <mergeCell ref="AA64:AA66"/>
    <mergeCell ref="AB64:AB66"/>
    <mergeCell ref="AC64:AC66"/>
    <mergeCell ref="AD64:AD66"/>
    <mergeCell ref="AE64:AE66"/>
    <mergeCell ref="AF64:AF66"/>
    <mergeCell ref="AG64:AG66"/>
    <mergeCell ref="AH64:AH66"/>
    <mergeCell ref="AI64:AI66"/>
    <mergeCell ref="AJ64:AJ66"/>
    <mergeCell ref="C66:C68"/>
    <mergeCell ref="D66:D68"/>
    <mergeCell ref="E67:E69"/>
    <mergeCell ref="F67:F69"/>
    <mergeCell ref="G67:G69"/>
    <mergeCell ref="H67:H69"/>
    <mergeCell ref="I67:I69"/>
    <mergeCell ref="J67:J69"/>
    <mergeCell ref="K67:K69"/>
    <mergeCell ref="N67:N69"/>
    <mergeCell ref="Q67:Q69"/>
    <mergeCell ref="R67:R69"/>
    <mergeCell ref="S67:S69"/>
    <mergeCell ref="V67:V69"/>
    <mergeCell ref="W67:W69"/>
    <mergeCell ref="X67:X69"/>
    <mergeCell ref="AA67:AA69"/>
    <mergeCell ref="AB67:AB69"/>
    <mergeCell ref="AC67:AC69"/>
    <mergeCell ref="AD67:AD69"/>
    <mergeCell ref="AE67:AE69"/>
    <mergeCell ref="AF67:AF69"/>
    <mergeCell ref="AG67:AG69"/>
    <mergeCell ref="AH67:AH69"/>
    <mergeCell ref="AI67:AI69"/>
    <mergeCell ref="AJ67:AJ69"/>
    <mergeCell ref="B70:B87"/>
    <mergeCell ref="C70:C71"/>
    <mergeCell ref="D70:D71"/>
    <mergeCell ref="E70:E72"/>
    <mergeCell ref="F70:F72"/>
    <mergeCell ref="G70:G72"/>
    <mergeCell ref="H70:H72"/>
    <mergeCell ref="I70:I72"/>
    <mergeCell ref="J70:J72"/>
    <mergeCell ref="K70:K72"/>
    <mergeCell ref="L70:L87"/>
    <mergeCell ref="M70:M87"/>
    <mergeCell ref="N70:N72"/>
    <mergeCell ref="Q70:Q72"/>
    <mergeCell ref="R70:R72"/>
    <mergeCell ref="S70:S72"/>
    <mergeCell ref="V70:V72"/>
    <mergeCell ref="W70:W72"/>
    <mergeCell ref="X70:X72"/>
    <mergeCell ref="AA70:AA72"/>
    <mergeCell ref="AB70:AB72"/>
    <mergeCell ref="AC70:AC72"/>
    <mergeCell ref="AD70:AD72"/>
    <mergeCell ref="AE70:AE72"/>
    <mergeCell ref="AF70:AF72"/>
    <mergeCell ref="AG70:AG72"/>
    <mergeCell ref="AH70:AH72"/>
    <mergeCell ref="AI70:AI72"/>
    <mergeCell ref="AJ70:AJ72"/>
    <mergeCell ref="C72:C74"/>
    <mergeCell ref="D72:D74"/>
    <mergeCell ref="E73:E75"/>
    <mergeCell ref="F73:F75"/>
    <mergeCell ref="G73:G75"/>
    <mergeCell ref="H73:H75"/>
    <mergeCell ref="I73:I75"/>
    <mergeCell ref="J73:J75"/>
    <mergeCell ref="K73:K75"/>
    <mergeCell ref="N73:N75"/>
    <mergeCell ref="Q73:Q75"/>
    <mergeCell ref="R73:R75"/>
    <mergeCell ref="S73:S75"/>
    <mergeCell ref="V73:V75"/>
    <mergeCell ref="W73:W75"/>
    <mergeCell ref="X73:X75"/>
    <mergeCell ref="AA73:AA75"/>
    <mergeCell ref="AB73:AB75"/>
    <mergeCell ref="AC73:AC75"/>
    <mergeCell ref="AD73:AD75"/>
    <mergeCell ref="AE73:AE75"/>
    <mergeCell ref="AF73:AF75"/>
    <mergeCell ref="AG73:AG75"/>
    <mergeCell ref="AH73:AH75"/>
    <mergeCell ref="AI73:AI75"/>
    <mergeCell ref="AJ73:AJ75"/>
    <mergeCell ref="C75:C77"/>
    <mergeCell ref="D75:D77"/>
    <mergeCell ref="E76:E78"/>
    <mergeCell ref="F76:F78"/>
    <mergeCell ref="G76:G78"/>
    <mergeCell ref="H76:H78"/>
    <mergeCell ref="I76:I78"/>
    <mergeCell ref="J76:J78"/>
    <mergeCell ref="K76:K78"/>
    <mergeCell ref="N76:N78"/>
    <mergeCell ref="Q76:Q78"/>
    <mergeCell ref="R76:R78"/>
    <mergeCell ref="S76:S78"/>
    <mergeCell ref="V76:V78"/>
    <mergeCell ref="W76:W78"/>
    <mergeCell ref="X76:X78"/>
    <mergeCell ref="AA76:AA78"/>
    <mergeCell ref="AB76:AB78"/>
    <mergeCell ref="AC76:AC78"/>
    <mergeCell ref="AD76:AD78"/>
    <mergeCell ref="AE76:AE78"/>
    <mergeCell ref="AF76:AF78"/>
    <mergeCell ref="AG76:AG78"/>
    <mergeCell ref="AH76:AH78"/>
    <mergeCell ref="AI76:AI78"/>
    <mergeCell ref="AJ76:AJ78"/>
    <mergeCell ref="C78:C80"/>
    <mergeCell ref="D78:D80"/>
    <mergeCell ref="E79:E81"/>
    <mergeCell ref="F79:F81"/>
    <mergeCell ref="G79:G81"/>
    <mergeCell ref="H79:H81"/>
    <mergeCell ref="I79:I81"/>
    <mergeCell ref="J79:J81"/>
    <mergeCell ref="K79:K81"/>
    <mergeCell ref="N79:N81"/>
    <mergeCell ref="Q79:Q81"/>
    <mergeCell ref="R79:R81"/>
    <mergeCell ref="S79:S81"/>
    <mergeCell ref="V79:V81"/>
    <mergeCell ref="W79:W81"/>
    <mergeCell ref="X79:X81"/>
    <mergeCell ref="AA79:AA81"/>
    <mergeCell ref="AB79:AB81"/>
    <mergeCell ref="AC79:AC81"/>
    <mergeCell ref="AD79:AD81"/>
    <mergeCell ref="AE79:AE81"/>
    <mergeCell ref="AF79:AF81"/>
    <mergeCell ref="AG79:AG81"/>
    <mergeCell ref="AH79:AH81"/>
    <mergeCell ref="AI79:AI81"/>
    <mergeCell ref="AJ79:AJ81"/>
    <mergeCell ref="C81:C83"/>
    <mergeCell ref="D81:D83"/>
    <mergeCell ref="E82:E84"/>
    <mergeCell ref="F82:F84"/>
    <mergeCell ref="G82:G84"/>
    <mergeCell ref="H82:H84"/>
    <mergeCell ref="I82:I84"/>
    <mergeCell ref="J82:J84"/>
    <mergeCell ref="K82:K84"/>
    <mergeCell ref="N82:N84"/>
    <mergeCell ref="Q82:Q84"/>
    <mergeCell ref="R82:R84"/>
    <mergeCell ref="S82:S84"/>
    <mergeCell ref="V82:V84"/>
    <mergeCell ref="W82:W84"/>
    <mergeCell ref="X82:X84"/>
    <mergeCell ref="AA82:AA84"/>
    <mergeCell ref="AB82:AB84"/>
    <mergeCell ref="AC82:AC84"/>
    <mergeCell ref="AD82:AD84"/>
    <mergeCell ref="AE82:AE84"/>
    <mergeCell ref="AF82:AF84"/>
    <mergeCell ref="AG82:AG84"/>
    <mergeCell ref="AH82:AH84"/>
    <mergeCell ref="AI82:AI84"/>
    <mergeCell ref="AJ82:AJ84"/>
    <mergeCell ref="C84:C86"/>
    <mergeCell ref="D84:D86"/>
    <mergeCell ref="E85:E87"/>
    <mergeCell ref="F85:F87"/>
    <mergeCell ref="G85:G87"/>
    <mergeCell ref="H85:H87"/>
    <mergeCell ref="I85:I87"/>
    <mergeCell ref="J85:J87"/>
    <mergeCell ref="K85:K87"/>
    <mergeCell ref="N85:N87"/>
    <mergeCell ref="Q85:Q87"/>
    <mergeCell ref="R85:R87"/>
    <mergeCell ref="S85:S87"/>
    <mergeCell ref="V85:V87"/>
    <mergeCell ref="W85:W87"/>
    <mergeCell ref="X85:X87"/>
    <mergeCell ref="AA85:AA87"/>
    <mergeCell ref="AB85:AB87"/>
    <mergeCell ref="AC85:AC87"/>
    <mergeCell ref="AD85:AD87"/>
    <mergeCell ref="AE85:AE87"/>
    <mergeCell ref="AF85:AF87"/>
    <mergeCell ref="AG85:AG87"/>
    <mergeCell ref="AH85:AH87"/>
    <mergeCell ref="AI85:AI87"/>
    <mergeCell ref="AJ85:AJ87"/>
  </mergeCells>
  <dataValidations count="3">
    <dataValidation allowBlank="true" errorStyle="stop" operator="between" showDropDown="false" showErrorMessage="true" showInputMessage="false" sqref="O16:O87 T16:T87 Y16:Y87" type="list">
      <formula1>"F1,F2,F3,M1,M2,M3,R1,R2,R3,H1,H2,H3"</formula1>
      <formula2>0</formula2>
    </dataValidation>
    <dataValidation allowBlank="true" errorStyle="stop" operator="between" showDropDown="false" showErrorMessage="true" showInputMessage="false" sqref="AH16:AH87" type="list">
      <formula1>$AL$17:$AL$32</formula1>
      <formula2>0</formula2>
    </dataValidation>
    <dataValidation allowBlank="true" errorStyle="stop" operator="between" showDropDown="false" showErrorMessage="true" showInputMessage="false" sqref="E34:E51 E70:E87" type="list">
      <formula1>"有"</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3T01:16:17Z</dcterms:created>
  <dc:creator>fujitani</dc:creator>
  <dc:description/>
  <dc:language>en-US</dc:language>
  <cp:lastModifiedBy>fujitani</cp:lastModifiedBy>
  <cp:lastPrinted>2011-05-12T02:03:44Z</cp:lastPrinted>
  <dcterms:modified xsi:type="dcterms:W3CDTF">2011-05-30T06:45:07Z</dcterms:modified>
  <cp:revision>0</cp:revision>
  <dc:subject/>
  <dc:title/>
</cp:coreProperties>
</file>